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29915"/>
        <c:axId val="12839029"/>
      </c:scatterChart>
      <c:valAx>
        <c:axId val="7942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029"/>
        <c:crossesAt val="0"/>
        <c:crossBetween val="midCat"/>
      </c:valAx>
      <c:valAx>
        <c:axId val="128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528996"/>
        <c:axId val="57139658"/>
      </c:barChart>
      <c:catAx>
        <c:axId val="5952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658"/>
        <c:crossesAt val="0"/>
        <c:auto val="1"/>
        <c:lblAlgn val="ctr"/>
        <c:lblOffset val="100"/>
        <c:noMultiLvlLbl val="0"/>
      </c:catAx>
      <c:valAx>
        <c:axId val="571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28725"/>
        <c:axId val="33810438"/>
      </c:barChart>
      <c:catAx>
        <c:axId val="971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438"/>
        <c:crossesAt val="0"/>
        <c:auto val="1"/>
        <c:lblAlgn val="ctr"/>
        <c:lblOffset val="100"/>
        <c:noMultiLvlLbl val="0"/>
      </c:catAx>
      <c:valAx>
        <c:axId val="338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23144"/>
        <c:axId val="70359096"/>
      </c:barChart>
      <c:catAx>
        <c:axId val="234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096"/>
        <c:crossesAt val="0"/>
        <c:auto val="1"/>
        <c:lblAlgn val="ctr"/>
        <c:lblOffset val="100"/>
        <c:noMultiLvlLbl val="0"/>
      </c:catAx>
      <c:valAx>
        <c:axId val="703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59428"/>
        <c:axId val="15050426"/>
      </c:areaChart>
      <c:catAx>
        <c:axId val="5765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426"/>
        <c:crossesAt val="0"/>
        <c:auto val="1"/>
        <c:lblAlgn val="ctr"/>
        <c:lblOffset val="100"/>
        <c:noMultiLvlLbl val="0"/>
      </c:catAx>
      <c:valAx>
        <c:axId val="150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67228"/>
        <c:axId val="86006046"/>
      </c:areaChart>
      <c:catAx>
        <c:axId val="1186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46"/>
        <c:crossesAt val="0"/>
        <c:auto val="1"/>
        <c:lblAlgn val="ctr"/>
        <c:lblOffset val="100"/>
        <c:noMultiLvlLbl val="0"/>
      </c:catAx>
      <c:valAx>
        <c:axId val="860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29476"/>
        <c:axId val="73407516"/>
      </c:areaChart>
      <c:catAx>
        <c:axId val="728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16"/>
        <c:crossesAt val="0"/>
        <c:auto val="1"/>
        <c:lblAlgn val="ctr"/>
        <c:lblOffset val="100"/>
        <c:noMultiLvlLbl val="0"/>
      </c:catAx>
      <c:valAx>
        <c:axId val="734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237"/>
        <c:axId val="6815060"/>
      </c:lineChart>
      <c:catAx>
        <c:axId val="67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60"/>
        <c:crossesAt val="0"/>
        <c:auto val="1"/>
        <c:lblAlgn val="ctr"/>
        <c:lblOffset val="100"/>
        <c:noMultiLvlLbl val="0"/>
      </c:catAx>
      <c:valAx>
        <c:axId val="68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1851"/>
        <c:axId val="37586289"/>
      </c:lineChart>
      <c:catAx>
        <c:axId val="391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289"/>
        <c:crossesAt val="0"/>
        <c:auto val="1"/>
        <c:lblAlgn val="ctr"/>
        <c:lblOffset val="100"/>
        <c:noMultiLvlLbl val="0"/>
      </c:catAx>
      <c:valAx>
        <c:axId val="375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3437"/>
        <c:axId val="72940636"/>
      </c:lineChart>
      <c:catAx>
        <c:axId val="736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636"/>
        <c:crossesAt val="0"/>
        <c:auto val="1"/>
        <c:lblAlgn val="ctr"/>
        <c:lblOffset val="100"/>
        <c:noMultiLvlLbl val="0"/>
      </c:catAx>
      <c:valAx>
        <c:axId val="729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58496"/>
        <c:axId val="69451485"/>
      </c:scatterChart>
      <c:valAx>
        <c:axId val="599584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85"/>
        <c:crossesAt val="0"/>
        <c:crossBetween val="midCat"/>
      </c:valAx>
      <c:valAx>
        <c:axId val="69451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12375"/>
        <c:axId val="47641129"/>
      </c:radarChart>
      <c:catAx>
        <c:axId val="20212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129"/>
        <c:crossesAt val="0"/>
        <c:auto val="1"/>
        <c:lblAlgn val="ctr"/>
        <c:lblOffset val="100"/>
        <c:noMultiLvlLbl val="0"/>
      </c:catAx>
      <c:valAx>
        <c:axId val="47641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37602"/>
        <c:axId val="35013577"/>
      </c:radarChart>
      <c:catAx>
        <c:axId val="93637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577"/>
        <c:crossesAt val="0"/>
        <c:auto val="1"/>
        <c:lblAlgn val="ctr"/>
        <c:lblOffset val="100"/>
        <c:noMultiLvlLbl val="0"/>
      </c:catAx>
      <c:valAx>
        <c:axId val="35013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05008"/>
        <c:axId val="67104996"/>
      </c:radarChart>
      <c:catAx>
        <c:axId val="70705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996"/>
        <c:crossesAt val="0"/>
        <c:auto val="1"/>
        <c:lblAlgn val="ctr"/>
        <c:lblOffset val="100"/>
        <c:noMultiLvlLbl val="0"/>
      </c:catAx>
      <c:valAx>
        <c:axId val="6710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2476"/>
        <c:axId val="99245608"/>
      </c:lineChart>
      <c:catAx>
        <c:axId val="9185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608"/>
        <c:crossesAt val="0"/>
        <c:auto val="1"/>
        <c:lblAlgn val="ctr"/>
        <c:lblOffset val="100"/>
        <c:noMultiLvlLbl val="0"/>
      </c:catAx>
      <c:valAx>
        <c:axId val="9924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85121"/>
        <c:axId val="98535019"/>
      </c:bubbleChart>
      <c:valAx>
        <c:axId val="4458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19"/>
        <c:crossesAt val="0"/>
        <c:crossBetween val="midCat"/>
      </c:valAx>
      <c:valAx>
        <c:axId val="985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5048"/>
        <c:axId val="70310967"/>
      </c:lineChart>
      <c:catAx>
        <c:axId val="3861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967"/>
        <c:crossesAt val="0"/>
        <c:auto val="1"/>
        <c:lblAlgn val="ctr"/>
        <c:lblOffset val="100"/>
        <c:noMultiLvlLbl val="0"/>
      </c:catAx>
      <c:valAx>
        <c:axId val="7031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6057"/>
        <c:axId val="33582497"/>
      </c:lineChart>
      <c:catAx>
        <c:axId val="204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97"/>
        <c:crossesAt val="0"/>
        <c:auto val="1"/>
        <c:lblAlgn val="ctr"/>
        <c:lblOffset val="100"/>
        <c:noMultiLvlLbl val="0"/>
      </c:catAx>
      <c:valAx>
        <c:axId val="33582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2871"/>
        <c:axId val="23577965"/>
      </c:lineChart>
      <c:catAx>
        <c:axId val="9764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65"/>
        <c:crossesAt val="0"/>
        <c:auto val="1"/>
        <c:lblAlgn val="ctr"/>
        <c:lblOffset val="100"/>
        <c:noMultiLvlLbl val="0"/>
      </c:catAx>
      <c:valAx>
        <c:axId val="235779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8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2146"/>
        <c:axId val="85581898"/>
      </c:lineChart>
      <c:catAx>
        <c:axId val="142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898"/>
        <c:crossesAt val="0"/>
        <c:auto val="1"/>
        <c:lblAlgn val="ctr"/>
        <c:lblOffset val="100"/>
        <c:noMultiLvlLbl val="0"/>
      </c:catAx>
      <c:valAx>
        <c:axId val="8558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8424"/>
        <c:axId val="34130284"/>
      </c:lineChart>
      <c:catAx>
        <c:axId val="5935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284"/>
        <c:crossesAt val="0"/>
        <c:auto val="1"/>
        <c:lblAlgn val="ctr"/>
        <c:lblOffset val="100"/>
        <c:noMultiLvlLbl val="0"/>
      </c:catAx>
      <c:valAx>
        <c:axId val="34130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7085"/>
        <c:axId val="7311718"/>
      </c:lineChart>
      <c:catAx>
        <c:axId val="1493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18"/>
        <c:crossesAt val="0"/>
        <c:auto val="1"/>
        <c:lblAlgn val="ctr"/>
        <c:lblOffset val="100"/>
        <c:noMultiLvlLbl val="0"/>
      </c:catAx>
      <c:valAx>
        <c:axId val="731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2987"/>
        <c:axId val="20722174"/>
      </c:lineChart>
      <c:catAx>
        <c:axId val="732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74"/>
        <c:crossesAt val="0"/>
        <c:auto val="1"/>
        <c:lblAlgn val="ctr"/>
        <c:lblOffset val="100"/>
        <c:noMultiLvlLbl val="0"/>
      </c:catAx>
      <c:valAx>
        <c:axId val="20722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9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737"/>
        <c:axId val="98469681"/>
      </c:lineChart>
      <c:catAx>
        <c:axId val="24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681"/>
        <c:crossesAt val="0"/>
        <c:auto val="1"/>
        <c:lblAlgn val="ctr"/>
        <c:lblOffset val="100"/>
        <c:noMultiLvlLbl val="0"/>
      </c:catAx>
      <c:valAx>
        <c:axId val="98469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36568"/>
        <c:axId val="16828084"/>
      </c:barChart>
      <c:catAx>
        <c:axId val="141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084"/>
        <c:auto val="1"/>
        <c:lblAlgn val="ctr"/>
        <c:lblOffset val="100"/>
        <c:noMultiLvlLbl val="0"/>
      </c:catAx>
      <c:valAx>
        <c:axId val="1682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05409"/>
        <c:axId val="89564886"/>
      </c:bubbleChart>
      <c:valAx>
        <c:axId val="9660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886"/>
        <c:crossesAt val="0"/>
        <c:crossBetween val="midCat"/>
      </c:valAx>
      <c:valAx>
        <c:axId val="895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006141"/>
        <c:axId val="81343450"/>
      </c:areaChart>
      <c:catAx>
        <c:axId val="920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450"/>
        <c:auto val="1"/>
        <c:lblAlgn val="ctr"/>
        <c:lblOffset val="100"/>
        <c:noMultiLvlLbl val="0"/>
      </c:catAx>
      <c:valAx>
        <c:axId val="81343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717292"/>
        <c:axId val="57158916"/>
      </c:radarChart>
      <c:catAx>
        <c:axId val="327172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8916"/>
        <c:auto val="1"/>
        <c:lblAlgn val="ctr"/>
        <c:lblOffset val="100"/>
        <c:noMultiLvlLbl val="0"/>
      </c:catAx>
      <c:valAx>
        <c:axId val="57158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2453"/>
        <c:axId val="54199012"/>
      </c:lineChart>
      <c:catAx>
        <c:axId val="538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012"/>
        <c:auto val="1"/>
        <c:lblAlgn val="ctr"/>
        <c:lblOffset val="100"/>
        <c:noMultiLvlLbl val="0"/>
      </c:catAx>
      <c:valAx>
        <c:axId val="5419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336863"/>
        <c:axId val="56817039"/>
      </c:bubbleChart>
      <c:valAx>
        <c:axId val="2033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039"/>
        <c:crossesAt val="0"/>
        <c:crossBetween val="midCat"/>
      </c:valAx>
      <c:valAx>
        <c:axId val="568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174250"/>
        <c:axId val="82199054"/>
      </c:scatterChart>
      <c:valAx>
        <c:axId val="771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054"/>
        <c:crossesAt val="0"/>
        <c:crossBetween val="midCat"/>
      </c:valAx>
      <c:valAx>
        <c:axId val="82199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1936"/>
        <c:axId val="2912378"/>
      </c:lineChart>
      <c:catAx>
        <c:axId val="3292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78"/>
        <c:crossesAt val="0"/>
        <c:auto val="1"/>
        <c:lblAlgn val="ctr"/>
        <c:lblOffset val="100"/>
        <c:noMultiLvlLbl val="0"/>
      </c:catAx>
      <c:valAx>
        <c:axId val="291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255632"/>
        <c:axId val="35962919"/>
      </c:barChart>
      <c:catAx>
        <c:axId val="1625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919"/>
        <c:crossesAt val="0"/>
        <c:auto val="1"/>
        <c:lblAlgn val="ctr"/>
        <c:lblOffset val="100"/>
        <c:noMultiLvlLbl val="0"/>
      </c:catAx>
      <c:valAx>
        <c:axId val="35962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584980"/>
        <c:axId val="9542627"/>
      </c:areaChart>
      <c:catAx>
        <c:axId val="1058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7"/>
        <c:crossesAt val="0"/>
        <c:auto val="1"/>
        <c:lblAlgn val="ctr"/>
        <c:lblOffset val="100"/>
        <c:noMultiLvlLbl val="0"/>
      </c:catAx>
      <c:valAx>
        <c:axId val="954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903761"/>
        <c:axId val="31161047"/>
      </c:barChart>
      <c:catAx>
        <c:axId val="7390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047"/>
        <c:crossesAt val="0"/>
        <c:auto val="1"/>
        <c:lblAlgn val="ctr"/>
        <c:lblOffset val="100"/>
        <c:noMultiLvlLbl val="0"/>
      </c:catAx>
      <c:valAx>
        <c:axId val="311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2878"/>
        <c:axId val="75070319"/>
      </c:bubbleChart>
      <c:valAx>
        <c:axId val="62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319"/>
        <c:crossesAt val="0"/>
        <c:crossBetween val="midCat"/>
      </c:valAx>
      <c:valAx>
        <c:axId val="750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49361"/>
        <c:axId val="39848583"/>
      </c:bubbleChart>
      <c:valAx>
        <c:axId val="215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583"/>
        <c:crossesAt val="0"/>
        <c:crossBetween val="midCat"/>
      </c:valAx>
      <c:valAx>
        <c:axId val="398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569939"/>
        <c:axId val="62483750"/>
      </c:barChart>
      <c:catAx>
        <c:axId val="1356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750"/>
        <c:crossesAt val="0"/>
        <c:auto val="1"/>
        <c:lblAlgn val="ctr"/>
        <c:lblOffset val="100"/>
        <c:noMultiLvlLbl val="0"/>
      </c:catAx>
      <c:valAx>
        <c:axId val="624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74703"/>
        <c:axId val="87273554"/>
      </c:barChart>
      <c:catAx>
        <c:axId val="5277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554"/>
        <c:crossesAt val="0"/>
        <c:auto val="1"/>
        <c:lblAlgn val="ctr"/>
        <c:lblOffset val="100"/>
        <c:noMultiLvlLbl val="0"/>
      </c:catAx>
      <c:valAx>
        <c:axId val="872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57265"/>
        <c:axId val="99665296"/>
      </c:barChart>
      <c:catAx>
        <c:axId val="494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296"/>
        <c:crossesAt val="0"/>
        <c:auto val="1"/>
        <c:lblAlgn val="ctr"/>
        <c:lblOffset val="100"/>
        <c:noMultiLvlLbl val="0"/>
      </c:catAx>
      <c:valAx>
        <c:axId val="996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