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06266"/>
        <c:axId val="33355208"/>
      </c:scatterChart>
      <c:valAx>
        <c:axId val="905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208"/>
        <c:crossesAt val="0"/>
        <c:crossBetween val="midCat"/>
      </c:valAx>
      <c:valAx>
        <c:axId val="333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558638"/>
        <c:axId val="98276992"/>
      </c:barChart>
      <c:catAx>
        <c:axId val="435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92"/>
        <c:crossesAt val="0"/>
        <c:auto val="1"/>
        <c:lblAlgn val="ctr"/>
        <c:lblOffset val="100"/>
        <c:noMultiLvlLbl val="0"/>
      </c:catAx>
      <c:valAx>
        <c:axId val="982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84892"/>
        <c:axId val="51304015"/>
      </c:barChart>
      <c:catAx>
        <c:axId val="7738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15"/>
        <c:crossesAt val="0"/>
        <c:auto val="1"/>
        <c:lblAlgn val="ctr"/>
        <c:lblOffset val="100"/>
        <c:noMultiLvlLbl val="0"/>
      </c:catAx>
      <c:valAx>
        <c:axId val="513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32313"/>
        <c:axId val="41100515"/>
      </c:barChart>
      <c:catAx>
        <c:axId val="8923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515"/>
        <c:crossesAt val="0"/>
        <c:auto val="1"/>
        <c:lblAlgn val="ctr"/>
        <c:lblOffset val="100"/>
        <c:noMultiLvlLbl val="0"/>
      </c:catAx>
      <c:valAx>
        <c:axId val="411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688662"/>
        <c:axId val="43375196"/>
      </c:areaChart>
      <c:catAx>
        <c:axId val="2468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196"/>
        <c:crossesAt val="0"/>
        <c:auto val="1"/>
        <c:lblAlgn val="ctr"/>
        <c:lblOffset val="100"/>
        <c:noMultiLvlLbl val="0"/>
      </c:catAx>
      <c:valAx>
        <c:axId val="433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012624"/>
        <c:axId val="82997586"/>
      </c:areaChart>
      <c:catAx>
        <c:axId val="2101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586"/>
        <c:crossesAt val="0"/>
        <c:auto val="1"/>
        <c:lblAlgn val="ctr"/>
        <c:lblOffset val="100"/>
        <c:noMultiLvlLbl val="0"/>
      </c:catAx>
      <c:valAx>
        <c:axId val="829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52870"/>
        <c:axId val="53345927"/>
      </c:areaChart>
      <c:catAx>
        <c:axId val="508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927"/>
        <c:crossesAt val="0"/>
        <c:auto val="1"/>
        <c:lblAlgn val="ctr"/>
        <c:lblOffset val="100"/>
        <c:noMultiLvlLbl val="0"/>
      </c:catAx>
      <c:valAx>
        <c:axId val="533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7544"/>
        <c:axId val="78135557"/>
      </c:lineChart>
      <c:catAx>
        <c:axId val="509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557"/>
        <c:crossesAt val="0"/>
        <c:auto val="1"/>
        <c:lblAlgn val="ctr"/>
        <c:lblOffset val="100"/>
        <c:noMultiLvlLbl val="0"/>
      </c:catAx>
      <c:valAx>
        <c:axId val="781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9841"/>
        <c:axId val="66327128"/>
      </c:lineChart>
      <c:catAx>
        <c:axId val="2929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128"/>
        <c:crossesAt val="0"/>
        <c:auto val="1"/>
        <c:lblAlgn val="ctr"/>
        <c:lblOffset val="100"/>
        <c:noMultiLvlLbl val="0"/>
      </c:catAx>
      <c:valAx>
        <c:axId val="663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6755"/>
        <c:axId val="92131168"/>
      </c:lineChart>
      <c:catAx>
        <c:axId val="610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168"/>
        <c:crossesAt val="0"/>
        <c:auto val="1"/>
        <c:lblAlgn val="ctr"/>
        <c:lblOffset val="100"/>
        <c:noMultiLvlLbl val="0"/>
      </c:catAx>
      <c:valAx>
        <c:axId val="921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88409"/>
        <c:axId val="1604595"/>
      </c:scatterChart>
      <c:valAx>
        <c:axId val="471884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95"/>
        <c:crossesAt val="0"/>
        <c:crossBetween val="midCat"/>
      </c:valAx>
      <c:valAx>
        <c:axId val="16045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4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70750"/>
        <c:axId val="74799431"/>
      </c:radarChart>
      <c:catAx>
        <c:axId val="54970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31"/>
        <c:crossesAt val="0"/>
        <c:auto val="1"/>
        <c:lblAlgn val="ctr"/>
        <c:lblOffset val="100"/>
        <c:noMultiLvlLbl val="0"/>
      </c:catAx>
      <c:valAx>
        <c:axId val="7479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59208"/>
        <c:axId val="43117599"/>
      </c:radarChart>
      <c:catAx>
        <c:axId val="40959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99"/>
        <c:crossesAt val="0"/>
        <c:auto val="1"/>
        <c:lblAlgn val="ctr"/>
        <c:lblOffset val="100"/>
        <c:noMultiLvlLbl val="0"/>
      </c:catAx>
      <c:valAx>
        <c:axId val="43117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11932"/>
        <c:axId val="12692032"/>
      </c:radarChart>
      <c:catAx>
        <c:axId val="54111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032"/>
        <c:crossesAt val="0"/>
        <c:auto val="1"/>
        <c:lblAlgn val="ctr"/>
        <c:lblOffset val="100"/>
        <c:noMultiLvlLbl val="0"/>
      </c:catAx>
      <c:valAx>
        <c:axId val="12692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270"/>
        <c:axId val="94825999"/>
      </c:lineChart>
      <c:catAx>
        <c:axId val="971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99"/>
        <c:crossesAt val="0"/>
        <c:auto val="1"/>
        <c:lblAlgn val="ctr"/>
        <c:lblOffset val="100"/>
        <c:noMultiLvlLbl val="0"/>
      </c:catAx>
      <c:valAx>
        <c:axId val="94825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6417"/>
        <c:axId val="94930931"/>
      </c:bubbleChart>
      <c:valAx>
        <c:axId val="12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31"/>
        <c:crossesAt val="0"/>
        <c:crossBetween val="midCat"/>
      </c:valAx>
      <c:valAx>
        <c:axId val="949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5725"/>
        <c:axId val="59235977"/>
      </c:lineChart>
      <c:catAx>
        <c:axId val="682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77"/>
        <c:crossesAt val="0"/>
        <c:auto val="1"/>
        <c:lblAlgn val="ctr"/>
        <c:lblOffset val="100"/>
        <c:noMultiLvlLbl val="0"/>
      </c:catAx>
      <c:valAx>
        <c:axId val="59235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4177"/>
        <c:axId val="9140578"/>
      </c:lineChart>
      <c:catAx>
        <c:axId val="422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78"/>
        <c:crossesAt val="0"/>
        <c:auto val="1"/>
        <c:lblAlgn val="ctr"/>
        <c:lblOffset val="100"/>
        <c:noMultiLvlLbl val="0"/>
      </c:catAx>
      <c:valAx>
        <c:axId val="914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8678"/>
        <c:axId val="10715511"/>
      </c:lineChart>
      <c:catAx>
        <c:axId val="865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511"/>
        <c:crossesAt val="0"/>
        <c:auto val="1"/>
        <c:lblAlgn val="ctr"/>
        <c:lblOffset val="100"/>
        <c:noMultiLvlLbl val="0"/>
      </c:catAx>
      <c:valAx>
        <c:axId val="107155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6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498"/>
        <c:axId val="75416838"/>
      </c:lineChart>
      <c:catAx>
        <c:axId val="61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38"/>
        <c:crossesAt val="0"/>
        <c:auto val="1"/>
        <c:lblAlgn val="ctr"/>
        <c:lblOffset val="100"/>
        <c:noMultiLvlLbl val="0"/>
      </c:catAx>
      <c:valAx>
        <c:axId val="7541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6618"/>
        <c:axId val="90532188"/>
      </c:lineChart>
      <c:catAx>
        <c:axId val="935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188"/>
        <c:crossesAt val="0"/>
        <c:auto val="1"/>
        <c:lblAlgn val="ctr"/>
        <c:lblOffset val="100"/>
        <c:noMultiLvlLbl val="0"/>
      </c:catAx>
      <c:valAx>
        <c:axId val="90532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6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6515"/>
        <c:axId val="85758676"/>
      </c:lineChart>
      <c:catAx>
        <c:axId val="7188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676"/>
        <c:crossesAt val="0"/>
        <c:auto val="1"/>
        <c:lblAlgn val="ctr"/>
        <c:lblOffset val="100"/>
        <c:noMultiLvlLbl val="0"/>
      </c:catAx>
      <c:valAx>
        <c:axId val="85758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5753"/>
        <c:axId val="49276887"/>
      </c:lineChart>
      <c:catAx>
        <c:axId val="7118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887"/>
        <c:crossesAt val="0"/>
        <c:auto val="1"/>
        <c:lblAlgn val="ctr"/>
        <c:lblOffset val="100"/>
        <c:noMultiLvlLbl val="0"/>
      </c:catAx>
      <c:valAx>
        <c:axId val="49276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6521"/>
        <c:axId val="96626828"/>
      </c:lineChart>
      <c:catAx>
        <c:axId val="111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828"/>
        <c:crossesAt val="0"/>
        <c:auto val="1"/>
        <c:lblAlgn val="ctr"/>
        <c:lblOffset val="100"/>
        <c:noMultiLvlLbl val="0"/>
      </c:catAx>
      <c:valAx>
        <c:axId val="96626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5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59500"/>
        <c:axId val="9275619"/>
      </c:barChart>
      <c:catAx>
        <c:axId val="727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19"/>
        <c:auto val="1"/>
        <c:lblAlgn val="ctr"/>
        <c:lblOffset val="100"/>
        <c:noMultiLvlLbl val="0"/>
      </c:catAx>
      <c:valAx>
        <c:axId val="9275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79425"/>
        <c:axId val="71162210"/>
      </c:bubbleChart>
      <c:valAx>
        <c:axId val="268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10"/>
        <c:crossesAt val="0"/>
        <c:crossBetween val="midCat"/>
      </c:valAx>
      <c:valAx>
        <c:axId val="711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27732"/>
        <c:axId val="97923056"/>
      </c:areaChart>
      <c:catAx>
        <c:axId val="4792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56"/>
        <c:auto val="1"/>
        <c:lblAlgn val="ctr"/>
        <c:lblOffset val="100"/>
        <c:noMultiLvlLbl val="0"/>
      </c:catAx>
      <c:valAx>
        <c:axId val="9792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491798"/>
        <c:axId val="82516336"/>
      </c:radarChart>
      <c:catAx>
        <c:axId val="374917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6336"/>
        <c:auto val="1"/>
        <c:lblAlgn val="ctr"/>
        <c:lblOffset val="100"/>
        <c:noMultiLvlLbl val="0"/>
      </c:catAx>
      <c:valAx>
        <c:axId val="82516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0320"/>
        <c:axId val="49621869"/>
      </c:lineChart>
      <c:catAx>
        <c:axId val="760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869"/>
        <c:auto val="1"/>
        <c:lblAlgn val="ctr"/>
        <c:lblOffset val="100"/>
        <c:noMultiLvlLbl val="0"/>
      </c:catAx>
      <c:valAx>
        <c:axId val="4962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921099"/>
        <c:axId val="67742833"/>
      </c:bubbleChart>
      <c:valAx>
        <c:axId val="279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833"/>
        <c:crossesAt val="0"/>
        <c:crossBetween val="midCat"/>
      </c:valAx>
      <c:valAx>
        <c:axId val="677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69565"/>
        <c:axId val="19781465"/>
      </c:scatterChart>
      <c:valAx>
        <c:axId val="16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465"/>
        <c:crossesAt val="0"/>
        <c:crossBetween val="midCat"/>
      </c:valAx>
      <c:valAx>
        <c:axId val="1978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563"/>
        <c:axId val="85508828"/>
      </c:lineChart>
      <c:catAx>
        <c:axId val="621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28"/>
        <c:crossesAt val="0"/>
        <c:auto val="1"/>
        <c:lblAlgn val="ctr"/>
        <c:lblOffset val="100"/>
        <c:noMultiLvlLbl val="0"/>
      </c:catAx>
      <c:valAx>
        <c:axId val="85508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337146"/>
        <c:axId val="5782548"/>
      </c:barChart>
      <c:catAx>
        <c:axId val="303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48"/>
        <c:crossesAt val="0"/>
        <c:auto val="1"/>
        <c:lblAlgn val="ctr"/>
        <c:lblOffset val="100"/>
        <c:noMultiLvlLbl val="0"/>
      </c:catAx>
      <c:valAx>
        <c:axId val="5782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789680"/>
        <c:axId val="88810552"/>
      </c:areaChart>
      <c:catAx>
        <c:axId val="3678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52"/>
        <c:crossesAt val="0"/>
        <c:auto val="1"/>
        <c:lblAlgn val="ctr"/>
        <c:lblOffset val="100"/>
        <c:noMultiLvlLbl val="0"/>
      </c:catAx>
      <c:valAx>
        <c:axId val="8881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90616"/>
        <c:axId val="60827475"/>
      </c:barChart>
      <c:catAx>
        <c:axId val="968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475"/>
        <c:crossesAt val="0"/>
        <c:auto val="1"/>
        <c:lblAlgn val="ctr"/>
        <c:lblOffset val="100"/>
        <c:noMultiLvlLbl val="0"/>
      </c:catAx>
      <c:valAx>
        <c:axId val="608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18535"/>
        <c:axId val="7374093"/>
      </c:bubbleChart>
      <c:valAx>
        <c:axId val="907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3"/>
        <c:crossesAt val="0"/>
        <c:crossBetween val="midCat"/>
      </c:valAx>
      <c:valAx>
        <c:axId val="73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90378"/>
        <c:axId val="55197841"/>
      </c:bubbleChart>
      <c:valAx>
        <c:axId val="196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841"/>
        <c:crossesAt val="0"/>
        <c:crossBetween val="midCat"/>
      </c:valAx>
      <c:valAx>
        <c:axId val="551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023431"/>
        <c:axId val="81889272"/>
      </c:barChart>
      <c:catAx>
        <c:axId val="140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272"/>
        <c:crossesAt val="0"/>
        <c:auto val="1"/>
        <c:lblAlgn val="ctr"/>
        <c:lblOffset val="100"/>
        <c:noMultiLvlLbl val="0"/>
      </c:catAx>
      <c:valAx>
        <c:axId val="818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01494"/>
        <c:axId val="13627503"/>
      </c:barChart>
      <c:catAx>
        <c:axId val="79301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503"/>
        <c:crossesAt val="0"/>
        <c:auto val="1"/>
        <c:lblAlgn val="ctr"/>
        <c:lblOffset val="100"/>
        <c:noMultiLvlLbl val="0"/>
      </c:catAx>
      <c:valAx>
        <c:axId val="136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8686"/>
        <c:axId val="70183550"/>
      </c:barChart>
      <c:catAx>
        <c:axId val="25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50"/>
        <c:crossesAt val="0"/>
        <c:auto val="1"/>
        <c:lblAlgn val="ctr"/>
        <c:lblOffset val="100"/>
        <c:noMultiLvlLbl val="0"/>
      </c:catAx>
      <c:valAx>
        <c:axId val="7018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