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1259"/>
        <c:axId val="31664874"/>
      </c:lineChart>
      <c:catAx>
        <c:axId val="350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4874"/>
        <c:crossesAt val="0"/>
        <c:auto val="1"/>
        <c:lblAlgn val="ctr"/>
        <c:lblOffset val="100"/>
        <c:noMultiLvlLbl val="0"/>
      </c:catAx>
      <c:valAx>
        <c:axId val="3166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7645"/>
        <c:axId val="49585616"/>
      </c:lineChart>
      <c:catAx>
        <c:axId val="518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5616"/>
        <c:crossesAt val="0"/>
        <c:auto val="1"/>
        <c:lblAlgn val="ctr"/>
        <c:lblOffset val="100"/>
        <c:noMultiLvlLbl val="0"/>
      </c:catAx>
      <c:valAx>
        <c:axId val="4958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7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415295"/>
        <c:axId val="59351166"/>
      </c:barChart>
      <c:catAx>
        <c:axId val="314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1166"/>
        <c:crossesAt val="0"/>
        <c:auto val="1"/>
        <c:lblAlgn val="ctr"/>
        <c:lblOffset val="100"/>
        <c:noMultiLvlLbl val="0"/>
      </c:catAx>
      <c:valAx>
        <c:axId val="5935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136747"/>
        <c:axId val="36084709"/>
        <c:axId val="19453626"/>
      </c:bar3DChart>
      <c:catAx>
        <c:axId val="6513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4709"/>
        <c:crossesAt val="0"/>
        <c:auto val="1"/>
        <c:lblAlgn val="ctr"/>
        <c:lblOffset val="100"/>
        <c:noMultiLvlLbl val="0"/>
      </c:catAx>
      <c:valAx>
        <c:axId val="3608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36747"/>
        <c:crossesAt val="1"/>
        <c:crossBetween val="midCat"/>
      </c:valAx>
      <c:serAx>
        <c:axId val="1945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47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912686"/>
        <c:axId val="87596836"/>
      </c:scatterChart>
      <c:valAx>
        <c:axId val="259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6836"/>
        <c:crossesAt val="0"/>
        <c:crossBetween val="midCat"/>
      </c:valAx>
      <c:valAx>
        <c:axId val="8759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2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188360"/>
        <c:axId val="91860047"/>
      </c:scatterChart>
      <c:valAx>
        <c:axId val="42188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0047"/>
        <c:crossesAt val="0"/>
        <c:crossBetween val="midCat"/>
        <c:majorUnit val="30"/>
        <c:minorUnit val="30"/>
      </c:valAx>
      <c:valAx>
        <c:axId val="91860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88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791016"/>
        <c:axId val="48475465"/>
      </c:scatterChart>
      <c:valAx>
        <c:axId val="67791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5465"/>
        <c:crossesAt val="0"/>
        <c:crossBetween val="midCat"/>
        <c:majorUnit val="30"/>
        <c:minorUnit val="30"/>
      </c:valAx>
      <c:valAx>
        <c:axId val="48475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91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