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597308"/>
        <c:axId val="24203009"/>
      </c:lineChart>
      <c:catAx>
        <c:axId val="56597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03009"/>
        <c:crossesAt val="0"/>
        <c:auto val="1"/>
        <c:lblAlgn val="ctr"/>
        <c:lblOffset val="100"/>
        <c:noMultiLvlLbl val="0"/>
      </c:catAx>
      <c:valAx>
        <c:axId val="24203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97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598579"/>
        <c:axId val="646986"/>
      </c:lineChart>
      <c:catAx>
        <c:axId val="66598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986"/>
        <c:crossesAt val="0"/>
        <c:auto val="1"/>
        <c:lblAlgn val="ctr"/>
        <c:lblOffset val="100"/>
        <c:noMultiLvlLbl val="0"/>
      </c:catAx>
      <c:valAx>
        <c:axId val="646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98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036470"/>
        <c:axId val="30274351"/>
      </c:lineChart>
      <c:catAx>
        <c:axId val="41036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74351"/>
        <c:crossesAt val="0"/>
        <c:auto val="1"/>
        <c:lblAlgn val="ctr"/>
        <c:lblOffset val="100"/>
        <c:noMultiLvlLbl val="0"/>
      </c:catAx>
      <c:valAx>
        <c:axId val="30274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36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265670"/>
        <c:axId val="87286610"/>
      </c:lineChart>
      <c:catAx>
        <c:axId val="21265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86610"/>
        <c:crossesAt val="0"/>
        <c:auto val="1"/>
        <c:lblAlgn val="ctr"/>
        <c:lblOffset val="100"/>
        <c:noMultiLvlLbl val="0"/>
      </c:catAx>
      <c:valAx>
        <c:axId val="87286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65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989009"/>
        <c:axId val="97423169"/>
      </c:lineChart>
      <c:catAx>
        <c:axId val="46989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23169"/>
        <c:crossesAt val="0"/>
        <c:auto val="1"/>
        <c:lblAlgn val="ctr"/>
        <c:lblOffset val="100"/>
        <c:noMultiLvlLbl val="0"/>
      </c:catAx>
      <c:valAx>
        <c:axId val="97423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89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933888"/>
        <c:axId val="57916780"/>
      </c:lineChart>
      <c:catAx>
        <c:axId val="43933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16780"/>
        <c:crossesAt val="0"/>
        <c:auto val="1"/>
        <c:lblAlgn val="ctr"/>
        <c:lblOffset val="100"/>
        <c:noMultiLvlLbl val="0"/>
      </c:catAx>
      <c:valAx>
        <c:axId val="57916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33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598732"/>
        <c:axId val="87222358"/>
      </c:lineChart>
      <c:catAx>
        <c:axId val="95598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22358"/>
        <c:crossesAt val="0"/>
        <c:auto val="1"/>
        <c:lblAlgn val="ctr"/>
        <c:lblOffset val="100"/>
        <c:noMultiLvlLbl val="0"/>
      </c:catAx>
      <c:valAx>
        <c:axId val="8722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98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246573"/>
        <c:axId val="72204804"/>
      </c:lineChart>
      <c:catAx>
        <c:axId val="73246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04804"/>
        <c:crossesAt val="0"/>
        <c:auto val="1"/>
        <c:lblAlgn val="ctr"/>
        <c:lblOffset val="100"/>
        <c:noMultiLvlLbl val="0"/>
      </c:catAx>
      <c:valAx>
        <c:axId val="72204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46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103471"/>
        <c:axId val="11554200"/>
      </c:lineChart>
      <c:catAx>
        <c:axId val="79103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54200"/>
        <c:crossesAt val="0"/>
        <c:auto val="1"/>
        <c:lblAlgn val="ctr"/>
        <c:lblOffset val="100"/>
        <c:noMultiLvlLbl val="0"/>
      </c:catAx>
      <c:valAx>
        <c:axId val="11554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03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948496"/>
        <c:axId val="32700302"/>
      </c:lineChart>
      <c:catAx>
        <c:axId val="54948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00302"/>
        <c:crossesAt val="0"/>
        <c:auto val="1"/>
        <c:lblAlgn val="ctr"/>
        <c:lblOffset val="100"/>
        <c:noMultiLvlLbl val="0"/>
      </c:catAx>
      <c:valAx>
        <c:axId val="32700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48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