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2106"/>
        <c:axId val="87147706"/>
      </c:lineChart>
      <c:catAx>
        <c:axId val="324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7706"/>
        <c:crossesAt val="0"/>
        <c:auto val="1"/>
        <c:lblAlgn val="ctr"/>
        <c:lblOffset val="100"/>
        <c:noMultiLvlLbl val="0"/>
      </c:catAx>
      <c:valAx>
        <c:axId val="8714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1984"/>
        <c:axId val="53089810"/>
      </c:lineChart>
      <c:catAx>
        <c:axId val="461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9810"/>
        <c:crossesAt val="0"/>
        <c:auto val="1"/>
        <c:lblAlgn val="ctr"/>
        <c:lblOffset val="100"/>
        <c:noMultiLvlLbl val="0"/>
      </c:catAx>
      <c:valAx>
        <c:axId val="5308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38785"/>
        <c:axId val="59626152"/>
      </c:barChart>
      <c:catAx>
        <c:axId val="4453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6152"/>
        <c:crossesAt val="0"/>
        <c:auto val="1"/>
        <c:lblAlgn val="ctr"/>
        <c:lblOffset val="100"/>
        <c:noMultiLvlLbl val="0"/>
      </c:catAx>
      <c:valAx>
        <c:axId val="5962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98721"/>
        <c:axId val="56752370"/>
        <c:axId val="73725862"/>
      </c:bar3DChart>
      <c:catAx>
        <c:axId val="70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370"/>
        <c:crossesAt val="0"/>
        <c:auto val="1"/>
        <c:lblAlgn val="ctr"/>
        <c:lblOffset val="100"/>
        <c:noMultiLvlLbl val="0"/>
      </c:catAx>
      <c:valAx>
        <c:axId val="5675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721"/>
        <c:crossesAt val="1"/>
        <c:crossBetween val="midCat"/>
      </c:valAx>
      <c:serAx>
        <c:axId val="737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3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21367"/>
        <c:axId val="81011881"/>
      </c:scatterChart>
      <c:valAx>
        <c:axId val="487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881"/>
        <c:crossesAt val="0"/>
        <c:crossBetween val="midCat"/>
      </c:valAx>
      <c:valAx>
        <c:axId val="8101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97010"/>
        <c:axId val="60102807"/>
      </c:scatterChart>
      <c:valAx>
        <c:axId val="96297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807"/>
        <c:crossesAt val="0"/>
        <c:crossBetween val="midCat"/>
        <c:majorUnit val="30"/>
        <c:minorUnit val="30"/>
      </c:valAx>
      <c:valAx>
        <c:axId val="60102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7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35218"/>
        <c:axId val="12120646"/>
      </c:scatterChart>
      <c:valAx>
        <c:axId val="88535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646"/>
        <c:crossesAt val="0"/>
        <c:crossBetween val="midCat"/>
        <c:majorUnit val="30"/>
        <c:minorUnit val="30"/>
      </c:valAx>
      <c:valAx>
        <c:axId val="12120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5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