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895933"/>
        <c:axId val="89273375"/>
      </c:barChart>
      <c:catAx>
        <c:axId val="76895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73375"/>
        <c:crossesAt val="0"/>
        <c:auto val="1"/>
        <c:lblAlgn val="ctr"/>
        <c:lblOffset val="100"/>
        <c:noMultiLvlLbl val="0"/>
      </c:catAx>
      <c:valAx>
        <c:axId val="892733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959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868139"/>
        <c:axId val="34064437"/>
      </c:barChart>
      <c:catAx>
        <c:axId val="76868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64437"/>
        <c:crossesAt val="0"/>
        <c:auto val="1"/>
        <c:lblAlgn val="ctr"/>
        <c:lblOffset val="100"/>
        <c:noMultiLvlLbl val="0"/>
      </c:catAx>
      <c:valAx>
        <c:axId val="340644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681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843327"/>
        <c:axId val="4019755"/>
      </c:barChart>
      <c:catAx>
        <c:axId val="35843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9755"/>
        <c:crossesAt val="0"/>
        <c:auto val="1"/>
        <c:lblAlgn val="ctr"/>
        <c:lblOffset val="100"/>
        <c:noMultiLvlLbl val="0"/>
      </c:catAx>
      <c:valAx>
        <c:axId val="40197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433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803676"/>
        <c:axId val="49229097"/>
      </c:barChart>
      <c:catAx>
        <c:axId val="31803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29097"/>
        <c:crossesAt val="0"/>
        <c:auto val="1"/>
        <c:lblAlgn val="ctr"/>
        <c:lblOffset val="100"/>
        <c:noMultiLvlLbl val="0"/>
      </c:catAx>
      <c:valAx>
        <c:axId val="492290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036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368141"/>
        <c:axId val="47427043"/>
      </c:barChart>
      <c:catAx>
        <c:axId val="18368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27043"/>
        <c:crossesAt val="0"/>
        <c:auto val="1"/>
        <c:lblAlgn val="ctr"/>
        <c:lblOffset val="100"/>
        <c:noMultiLvlLbl val="0"/>
      </c:catAx>
      <c:valAx>
        <c:axId val="474270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681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318902"/>
        <c:axId val="72884188"/>
      </c:barChart>
      <c:catAx>
        <c:axId val="11318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84188"/>
        <c:crossesAt val="0"/>
        <c:auto val="1"/>
        <c:lblAlgn val="ctr"/>
        <c:lblOffset val="100"/>
        <c:noMultiLvlLbl val="0"/>
      </c:catAx>
      <c:valAx>
        <c:axId val="728841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189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006836"/>
        <c:axId val="81251218"/>
      </c:barChart>
      <c:catAx>
        <c:axId val="150068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251218"/>
        <c:crossesAt val="0"/>
        <c:auto val="1"/>
        <c:lblAlgn val="ctr"/>
        <c:lblOffset val="100"/>
        <c:noMultiLvlLbl val="0"/>
      </c:catAx>
      <c:valAx>
        <c:axId val="812512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068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