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475746"/>
        <c:axId val="17810857"/>
      </c:barChart>
      <c:catAx>
        <c:axId val="16475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10857"/>
        <c:crossesAt val="0"/>
        <c:auto val="1"/>
        <c:lblAlgn val="ctr"/>
        <c:lblOffset val="100"/>
        <c:noMultiLvlLbl val="0"/>
      </c:catAx>
      <c:valAx>
        <c:axId val="178108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757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199276"/>
        <c:axId val="81288999"/>
      </c:barChart>
      <c:catAx>
        <c:axId val="37199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88999"/>
        <c:crossesAt val="0"/>
        <c:auto val="1"/>
        <c:lblAlgn val="ctr"/>
        <c:lblOffset val="100"/>
        <c:noMultiLvlLbl val="0"/>
      </c:catAx>
      <c:valAx>
        <c:axId val="812889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992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2962"/>
        <c:axId val="4454745"/>
      </c:barChart>
      <c:catAx>
        <c:axId val="932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4745"/>
        <c:crossesAt val="0"/>
        <c:auto val="1"/>
        <c:lblAlgn val="ctr"/>
        <c:lblOffset val="100"/>
        <c:noMultiLvlLbl val="0"/>
      </c:catAx>
      <c:valAx>
        <c:axId val="44547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9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336375"/>
        <c:axId val="88064892"/>
      </c:barChart>
      <c:catAx>
        <c:axId val="64336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64892"/>
        <c:crossesAt val="0"/>
        <c:auto val="1"/>
        <c:lblAlgn val="ctr"/>
        <c:lblOffset val="100"/>
        <c:noMultiLvlLbl val="0"/>
      </c:catAx>
      <c:valAx>
        <c:axId val="880648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363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877005"/>
        <c:axId val="19275090"/>
      </c:barChart>
      <c:catAx>
        <c:axId val="52877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75090"/>
        <c:crossesAt val="0"/>
        <c:auto val="1"/>
        <c:lblAlgn val="ctr"/>
        <c:lblOffset val="100"/>
        <c:noMultiLvlLbl val="0"/>
      </c:catAx>
      <c:valAx>
        <c:axId val="192750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770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981748"/>
        <c:axId val="84425440"/>
      </c:barChart>
      <c:catAx>
        <c:axId val="34981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25440"/>
        <c:crossesAt val="0"/>
        <c:auto val="1"/>
        <c:lblAlgn val="ctr"/>
        <c:lblOffset val="100"/>
        <c:noMultiLvlLbl val="0"/>
      </c:catAx>
      <c:valAx>
        <c:axId val="844254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817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436534"/>
        <c:axId val="2862117"/>
      </c:barChart>
      <c:catAx>
        <c:axId val="334365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62117"/>
        <c:crossesAt val="0"/>
        <c:auto val="1"/>
        <c:lblAlgn val="ctr"/>
        <c:lblOffset val="100"/>
        <c:noMultiLvlLbl val="0"/>
      </c:catAx>
      <c:valAx>
        <c:axId val="28621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365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