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08186"/>
        <c:axId val="16402179"/>
      </c:barChart>
      <c:catAx>
        <c:axId val="70008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2179"/>
        <c:crossesAt val="0"/>
        <c:auto val="1"/>
        <c:lblAlgn val="ctr"/>
        <c:lblOffset val="100"/>
        <c:noMultiLvlLbl val="0"/>
      </c:catAx>
      <c:valAx>
        <c:axId val="1640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8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46011"/>
        <c:axId val="42326185"/>
      </c:barChart>
      <c:catAx>
        <c:axId val="98046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6185"/>
        <c:crossesAt val="0"/>
        <c:auto val="1"/>
        <c:lblAlgn val="ctr"/>
        <c:lblOffset val="100"/>
        <c:noMultiLvlLbl val="0"/>
      </c:catAx>
      <c:valAx>
        <c:axId val="4232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6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