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039435"/>
        <c:axId val="94976260"/>
      </c:scatterChart>
      <c:valAx>
        <c:axId val="590394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6260"/>
        <c:crossesAt val="0"/>
        <c:crossBetween val="midCat"/>
      </c:valAx>
      <c:valAx>
        <c:axId val="949762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94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