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17608"/>
        <c:axId val="70730686"/>
      </c:barChart>
      <c:catAx>
        <c:axId val="6721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686"/>
        <c:auto val="1"/>
        <c:lblAlgn val="ctr"/>
        <c:lblOffset val="100"/>
        <c:noMultiLvlLbl val="0"/>
      </c:catAx>
      <c:valAx>
        <c:axId val="707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9119"/>
        <c:axId val="17534905"/>
      </c:barChart>
      <c:catAx>
        <c:axId val="427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905"/>
        <c:auto val="1"/>
        <c:lblAlgn val="ctr"/>
        <c:lblOffset val="100"/>
        <c:noMultiLvlLbl val="0"/>
      </c:catAx>
      <c:valAx>
        <c:axId val="175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40305"/>
        <c:axId val="63836644"/>
      </c:barChart>
      <c:catAx>
        <c:axId val="865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644"/>
        <c:auto val="1"/>
        <c:lblAlgn val="ctr"/>
        <c:lblOffset val="100"/>
        <c:noMultiLvlLbl val="0"/>
      </c:catAx>
      <c:valAx>
        <c:axId val="638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12602"/>
        <c:axId val="63681320"/>
      </c:barChart>
      <c:catAx>
        <c:axId val="379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320"/>
        <c:auto val="1"/>
        <c:lblAlgn val="ctr"/>
        <c:lblOffset val="100"/>
        <c:noMultiLvlLbl val="0"/>
      </c:catAx>
      <c:valAx>
        <c:axId val="636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84471"/>
        <c:axId val="7432070"/>
      </c:barChart>
      <c:catAx>
        <c:axId val="297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70"/>
        <c:auto val="1"/>
        <c:lblAlgn val="ctr"/>
        <c:lblOffset val="100"/>
        <c:noMultiLvlLbl val="0"/>
      </c:catAx>
      <c:valAx>
        <c:axId val="74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14637"/>
        <c:axId val="62226645"/>
      </c:barChart>
      <c:catAx>
        <c:axId val="988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645"/>
        <c:auto val="1"/>
        <c:lblAlgn val="ctr"/>
        <c:lblOffset val="100"/>
        <c:noMultiLvlLbl val="0"/>
      </c:catAx>
      <c:valAx>
        <c:axId val="622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291"/>
        <c:axId val="61880303"/>
      </c:barChart>
      <c:catAx>
        <c:axId val="527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03"/>
        <c:auto val="1"/>
        <c:lblAlgn val="ctr"/>
        <c:lblOffset val="100"/>
        <c:noMultiLvlLbl val="0"/>
      </c:catAx>
      <c:valAx>
        <c:axId val="618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07546"/>
        <c:axId val="96774963"/>
      </c:barChart>
      <c:catAx>
        <c:axId val="853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963"/>
        <c:auto val="1"/>
        <c:lblAlgn val="ctr"/>
        <c:lblOffset val="100"/>
        <c:noMultiLvlLbl val="0"/>
      </c:catAx>
      <c:valAx>
        <c:axId val="967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7399"/>
        <c:axId val="12261229"/>
      </c:barChart>
      <c:catAx>
        <c:axId val="49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229"/>
        <c:auto val="1"/>
        <c:lblAlgn val="ctr"/>
        <c:lblOffset val="100"/>
        <c:noMultiLvlLbl val="0"/>
      </c:catAx>
      <c:valAx>
        <c:axId val="122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8065"/>
        <c:axId val="70150215"/>
      </c:barChart>
      <c:catAx>
        <c:axId val="871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215"/>
        <c:auto val="1"/>
        <c:lblAlgn val="ctr"/>
        <c:lblOffset val="100"/>
        <c:noMultiLvlLbl val="0"/>
      </c:catAx>
      <c:valAx>
        <c:axId val="701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15557"/>
        <c:axId val="67009049"/>
      </c:barChart>
      <c:catAx>
        <c:axId val="7291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049"/>
        <c:auto val="1"/>
        <c:lblAlgn val="ctr"/>
        <c:lblOffset val="100"/>
        <c:noMultiLvlLbl val="0"/>
      </c:catAx>
      <c:valAx>
        <c:axId val="670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4544"/>
        <c:axId val="40954483"/>
      </c:barChart>
      <c:catAx>
        <c:axId val="9911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483"/>
        <c:auto val="1"/>
        <c:lblAlgn val="ctr"/>
        <c:lblOffset val="100"/>
        <c:noMultiLvlLbl val="0"/>
      </c:catAx>
      <c:valAx>
        <c:axId val="409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75562"/>
        <c:axId val="65909017"/>
      </c:barChart>
      <c:catAx>
        <c:axId val="7877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017"/>
        <c:auto val="1"/>
        <c:lblAlgn val="ctr"/>
        <c:lblOffset val="100"/>
        <c:noMultiLvlLbl val="0"/>
      </c:catAx>
      <c:valAx>
        <c:axId val="659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5381"/>
        <c:axId val="37065835"/>
      </c:barChart>
      <c:catAx>
        <c:axId val="576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835"/>
        <c:auto val="1"/>
        <c:lblAlgn val="ctr"/>
        <c:lblOffset val="100"/>
        <c:noMultiLvlLbl val="0"/>
      </c:catAx>
      <c:valAx>
        <c:axId val="370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18016"/>
        <c:axId val="40336990"/>
      </c:barChart>
      <c:catAx>
        <c:axId val="733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990"/>
        <c:auto val="1"/>
        <c:lblAlgn val="ctr"/>
        <c:lblOffset val="100"/>
        <c:noMultiLvlLbl val="0"/>
      </c:catAx>
      <c:valAx>
        <c:axId val="4033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32505"/>
        <c:axId val="58217368"/>
      </c:barChart>
      <c:catAx>
        <c:axId val="1973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368"/>
        <c:auto val="1"/>
        <c:lblAlgn val="ctr"/>
        <c:lblOffset val="100"/>
        <c:noMultiLvlLbl val="0"/>
      </c:catAx>
      <c:valAx>
        <c:axId val="582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56934"/>
        <c:axId val="96723376"/>
      </c:barChart>
      <c:catAx>
        <c:axId val="2945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376"/>
        <c:auto val="1"/>
        <c:lblAlgn val="ctr"/>
        <c:lblOffset val="100"/>
        <c:noMultiLvlLbl val="0"/>
      </c:catAx>
      <c:valAx>
        <c:axId val="9672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11491"/>
        <c:axId val="834182"/>
      </c:barChart>
      <c:catAx>
        <c:axId val="1201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2"/>
        <c:auto val="1"/>
        <c:lblAlgn val="ctr"/>
        <c:lblOffset val="100"/>
        <c:noMultiLvlLbl val="0"/>
      </c:catAx>
      <c:valAx>
        <c:axId val="8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