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93342"/>
        <c:axId val="57145369"/>
      </c:scatterChart>
      <c:valAx>
        <c:axId val="32793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369"/>
        <c:crossesAt val="0"/>
        <c:crossBetween val="midCat"/>
      </c:valAx>
      <c:valAx>
        <c:axId val="57145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88552"/>
        <c:axId val="90287737"/>
      </c:scatterChart>
      <c:valAx>
        <c:axId val="17988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737"/>
        <c:crossesAt val="0"/>
        <c:crossBetween val="midCat"/>
      </c:valAx>
      <c:valAx>
        <c:axId val="90287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24175"/>
        <c:axId val="51727174"/>
      </c:scatterChart>
      <c:valAx>
        <c:axId val="74824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174"/>
        <c:crossesAt val="0"/>
        <c:crossBetween val="midCat"/>
      </c:valAx>
      <c:valAx>
        <c:axId val="51727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60945"/>
        <c:axId val="77186391"/>
      </c:scatterChart>
      <c:valAx>
        <c:axId val="24060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391"/>
        <c:crossesAt val="0"/>
        <c:crossBetween val="midCat"/>
      </c:valAx>
      <c:valAx>
        <c:axId val="77186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