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1291"/>
        <c:axId val="11867449"/>
      </c:scatterChart>
      <c:valAx>
        <c:axId val="5288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49"/>
        <c:crossesAt val="0"/>
        <c:crossBetween val="midCat"/>
      </c:valAx>
      <c:valAx>
        <c:axId val="1186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0926"/>
        <c:axId val="92749584"/>
      </c:scatterChart>
      <c:valAx>
        <c:axId val="2472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84"/>
        <c:crossesAt val="0"/>
        <c:crossBetween val="midCat"/>
      </c:valAx>
      <c:valAx>
        <c:axId val="9274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4959"/>
        <c:axId val="60845702"/>
      </c:scatterChart>
      <c:valAx>
        <c:axId val="9082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02"/>
        <c:crossesAt val="0"/>
        <c:crossBetween val="midCat"/>
      </c:valAx>
      <c:valAx>
        <c:axId val="6084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1365"/>
        <c:axId val="1331527"/>
      </c:scatterChart>
      <c:valAx>
        <c:axId val="602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27"/>
        <c:crossesAt val="0"/>
        <c:crossBetween val="midCat"/>
      </c:valAx>
      <c:valAx>
        <c:axId val="133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