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9443"/>
        <c:axId val="66509674"/>
      </c:barChart>
      <c:catAx>
        <c:axId val="52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674"/>
        <c:auto val="1"/>
        <c:lblAlgn val="ctr"/>
        <c:lblOffset val="100"/>
        <c:noMultiLvlLbl val="0"/>
      </c:catAx>
      <c:valAx>
        <c:axId val="665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74153"/>
        <c:axId val="78922388"/>
      </c:barChart>
      <c:catAx>
        <c:axId val="2647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388"/>
        <c:auto val="1"/>
        <c:lblAlgn val="ctr"/>
        <c:lblOffset val="100"/>
        <c:noMultiLvlLbl val="0"/>
      </c:catAx>
      <c:valAx>
        <c:axId val="789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8694"/>
        <c:axId val="47035884"/>
      </c:barChart>
      <c:catAx>
        <c:axId val="850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84"/>
        <c:auto val="1"/>
        <c:lblAlgn val="ctr"/>
        <c:lblOffset val="100"/>
        <c:noMultiLvlLbl val="0"/>
      </c:catAx>
      <c:valAx>
        <c:axId val="470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1478"/>
        <c:axId val="89366873"/>
      </c:barChart>
      <c:catAx>
        <c:axId val="173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873"/>
        <c:auto val="1"/>
        <c:lblAlgn val="ctr"/>
        <c:lblOffset val="100"/>
        <c:noMultiLvlLbl val="0"/>
      </c:catAx>
      <c:valAx>
        <c:axId val="893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54703"/>
        <c:axId val="88140386"/>
      </c:barChart>
      <c:catAx>
        <c:axId val="341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86"/>
        <c:auto val="1"/>
        <c:lblAlgn val="ctr"/>
        <c:lblOffset val="100"/>
        <c:noMultiLvlLbl val="0"/>
      </c:catAx>
      <c:valAx>
        <c:axId val="881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9671"/>
        <c:axId val="93794234"/>
      </c:barChart>
      <c:catAx>
        <c:axId val="490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234"/>
        <c:auto val="1"/>
        <c:lblAlgn val="ctr"/>
        <c:lblOffset val="100"/>
        <c:noMultiLvlLbl val="0"/>
      </c:catAx>
      <c:valAx>
        <c:axId val="937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8227"/>
        <c:axId val="15293713"/>
      </c:barChart>
      <c:catAx>
        <c:axId val="860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713"/>
        <c:auto val="1"/>
        <c:lblAlgn val="ctr"/>
        <c:lblOffset val="100"/>
        <c:noMultiLvlLbl val="0"/>
      </c:catAx>
      <c:valAx>
        <c:axId val="152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2670"/>
        <c:axId val="72627003"/>
      </c:barChart>
      <c:catAx>
        <c:axId val="139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003"/>
        <c:auto val="1"/>
        <c:lblAlgn val="ctr"/>
        <c:lblOffset val="100"/>
        <c:noMultiLvlLbl val="0"/>
      </c:catAx>
      <c:valAx>
        <c:axId val="726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66317"/>
        <c:axId val="17843848"/>
      </c:barChart>
      <c:catAx>
        <c:axId val="444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48"/>
        <c:auto val="1"/>
        <c:lblAlgn val="ctr"/>
        <c:lblOffset val="100"/>
        <c:noMultiLvlLbl val="0"/>
      </c:catAx>
      <c:valAx>
        <c:axId val="178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8381"/>
        <c:axId val="31777074"/>
      </c:barChart>
      <c:catAx>
        <c:axId val="540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074"/>
        <c:auto val="1"/>
        <c:lblAlgn val="ctr"/>
        <c:lblOffset val="100"/>
        <c:noMultiLvlLbl val="0"/>
      </c:catAx>
      <c:valAx>
        <c:axId val="317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13102"/>
        <c:axId val="13175088"/>
      </c:barChart>
      <c:catAx>
        <c:axId val="159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88"/>
        <c:auto val="1"/>
        <c:lblAlgn val="ctr"/>
        <c:lblOffset val="100"/>
        <c:noMultiLvlLbl val="0"/>
      </c:catAx>
      <c:valAx>
        <c:axId val="131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4943"/>
        <c:axId val="52810666"/>
      </c:barChart>
      <c:catAx>
        <c:axId val="832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66"/>
        <c:auto val="1"/>
        <c:lblAlgn val="ctr"/>
        <c:lblOffset val="100"/>
        <c:noMultiLvlLbl val="0"/>
      </c:catAx>
      <c:valAx>
        <c:axId val="528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0864"/>
        <c:axId val="99127753"/>
      </c:barChart>
      <c:catAx>
        <c:axId val="558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753"/>
        <c:auto val="1"/>
        <c:lblAlgn val="ctr"/>
        <c:lblOffset val="100"/>
        <c:noMultiLvlLbl val="0"/>
      </c:catAx>
      <c:valAx>
        <c:axId val="991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1332"/>
        <c:axId val="88394129"/>
      </c:barChart>
      <c:catAx>
        <c:axId val="239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29"/>
        <c:auto val="1"/>
        <c:lblAlgn val="ctr"/>
        <c:lblOffset val="100"/>
        <c:noMultiLvlLbl val="0"/>
      </c:catAx>
      <c:valAx>
        <c:axId val="883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3767"/>
        <c:axId val="60122341"/>
      </c:barChart>
      <c:catAx>
        <c:axId val="451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41"/>
        <c:auto val="1"/>
        <c:lblAlgn val="ctr"/>
        <c:lblOffset val="100"/>
        <c:noMultiLvlLbl val="0"/>
      </c:catAx>
      <c:valAx>
        <c:axId val="601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2128"/>
        <c:axId val="43886768"/>
      </c:barChart>
      <c:catAx>
        <c:axId val="219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68"/>
        <c:auto val="1"/>
        <c:lblAlgn val="ctr"/>
        <c:lblOffset val="100"/>
        <c:noMultiLvlLbl val="0"/>
      </c:catAx>
      <c:valAx>
        <c:axId val="438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6097"/>
        <c:axId val="23765326"/>
      </c:barChart>
      <c:catAx>
        <c:axId val="309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326"/>
        <c:auto val="1"/>
        <c:lblAlgn val="ctr"/>
        <c:lblOffset val="100"/>
        <c:noMultiLvlLbl val="0"/>
      </c:catAx>
      <c:valAx>
        <c:axId val="237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1004"/>
        <c:axId val="87019841"/>
      </c:barChart>
      <c:catAx>
        <c:axId val="638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841"/>
        <c:auto val="1"/>
        <c:lblAlgn val="ctr"/>
        <c:lblOffset val="100"/>
        <c:noMultiLvlLbl val="0"/>
      </c:catAx>
      <c:valAx>
        <c:axId val="870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