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19292"/>
        <c:axId val="74070309"/>
      </c:barChart>
      <c:catAx>
        <c:axId val="2681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309"/>
        <c:auto val="1"/>
        <c:lblAlgn val="ctr"/>
        <c:lblOffset val="100"/>
        <c:noMultiLvlLbl val="0"/>
      </c:catAx>
      <c:valAx>
        <c:axId val="7407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05457"/>
        <c:axId val="58982231"/>
      </c:barChart>
      <c:catAx>
        <c:axId val="3580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231"/>
        <c:auto val="1"/>
        <c:lblAlgn val="ctr"/>
        <c:lblOffset val="100"/>
        <c:noMultiLvlLbl val="0"/>
      </c:catAx>
      <c:valAx>
        <c:axId val="5898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98092"/>
        <c:axId val="81671123"/>
      </c:barChart>
      <c:catAx>
        <c:axId val="6159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123"/>
        <c:auto val="1"/>
        <c:lblAlgn val="ctr"/>
        <c:lblOffset val="100"/>
        <c:noMultiLvlLbl val="0"/>
      </c:catAx>
      <c:valAx>
        <c:axId val="8167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24107"/>
        <c:axId val="73375657"/>
      </c:barChart>
      <c:catAx>
        <c:axId val="4372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657"/>
        <c:auto val="1"/>
        <c:lblAlgn val="ctr"/>
        <c:lblOffset val="100"/>
        <c:noMultiLvlLbl val="0"/>
      </c:catAx>
      <c:valAx>
        <c:axId val="7337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31519"/>
        <c:axId val="5422270"/>
      </c:barChart>
      <c:catAx>
        <c:axId val="2723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70"/>
        <c:auto val="1"/>
        <c:lblAlgn val="ctr"/>
        <c:lblOffset val="100"/>
        <c:noMultiLvlLbl val="0"/>
      </c:catAx>
      <c:valAx>
        <c:axId val="542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7625"/>
        <c:axId val="69028685"/>
      </c:barChart>
      <c:catAx>
        <c:axId val="994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685"/>
        <c:auto val="1"/>
        <c:lblAlgn val="ctr"/>
        <c:lblOffset val="100"/>
        <c:noMultiLvlLbl val="0"/>
      </c:catAx>
      <c:valAx>
        <c:axId val="6902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61199"/>
        <c:axId val="12534176"/>
      </c:barChart>
      <c:catAx>
        <c:axId val="9426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176"/>
        <c:auto val="1"/>
        <c:lblAlgn val="ctr"/>
        <c:lblOffset val="100"/>
        <c:noMultiLvlLbl val="0"/>
      </c:catAx>
      <c:valAx>
        <c:axId val="1253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43545"/>
        <c:axId val="95467568"/>
      </c:barChart>
      <c:catAx>
        <c:axId val="3624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568"/>
        <c:auto val="1"/>
        <c:lblAlgn val="ctr"/>
        <c:lblOffset val="100"/>
        <c:noMultiLvlLbl val="0"/>
      </c:catAx>
      <c:valAx>
        <c:axId val="9546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03490"/>
        <c:axId val="16539144"/>
      </c:barChart>
      <c:catAx>
        <c:axId val="8060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144"/>
        <c:auto val="1"/>
        <c:lblAlgn val="ctr"/>
        <c:lblOffset val="100"/>
        <c:noMultiLvlLbl val="0"/>
      </c:catAx>
      <c:valAx>
        <c:axId val="1653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50284"/>
        <c:axId val="81752381"/>
      </c:barChart>
      <c:catAx>
        <c:axId val="4195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381"/>
        <c:auto val="1"/>
        <c:lblAlgn val="ctr"/>
        <c:lblOffset val="100"/>
        <c:noMultiLvlLbl val="0"/>
      </c:catAx>
      <c:valAx>
        <c:axId val="8175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06446"/>
        <c:axId val="47196701"/>
      </c:barChart>
      <c:catAx>
        <c:axId val="5130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701"/>
        <c:auto val="1"/>
        <c:lblAlgn val="ctr"/>
        <c:lblOffset val="100"/>
        <c:noMultiLvlLbl val="0"/>
      </c:catAx>
      <c:valAx>
        <c:axId val="4719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12143"/>
        <c:axId val="78721623"/>
      </c:barChart>
      <c:catAx>
        <c:axId val="9231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623"/>
        <c:auto val="1"/>
        <c:lblAlgn val="ctr"/>
        <c:lblOffset val="100"/>
        <c:noMultiLvlLbl val="0"/>
      </c:catAx>
      <c:valAx>
        <c:axId val="7872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12043"/>
        <c:axId val="28319804"/>
      </c:barChart>
      <c:catAx>
        <c:axId val="9351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804"/>
        <c:auto val="1"/>
        <c:lblAlgn val="ctr"/>
        <c:lblOffset val="100"/>
        <c:noMultiLvlLbl val="0"/>
      </c:catAx>
      <c:valAx>
        <c:axId val="2831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85460"/>
        <c:axId val="97940631"/>
      </c:barChart>
      <c:catAx>
        <c:axId val="2578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631"/>
        <c:auto val="1"/>
        <c:lblAlgn val="ctr"/>
        <c:lblOffset val="100"/>
        <c:noMultiLvlLbl val="0"/>
      </c:catAx>
      <c:valAx>
        <c:axId val="9794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11982"/>
        <c:axId val="87680009"/>
      </c:barChart>
      <c:catAx>
        <c:axId val="2441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009"/>
        <c:auto val="1"/>
        <c:lblAlgn val="ctr"/>
        <c:lblOffset val="100"/>
        <c:noMultiLvlLbl val="0"/>
      </c:catAx>
      <c:valAx>
        <c:axId val="8768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78131"/>
        <c:axId val="32922517"/>
      </c:barChart>
      <c:catAx>
        <c:axId val="4757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517"/>
        <c:auto val="1"/>
        <c:lblAlgn val="ctr"/>
        <c:lblOffset val="100"/>
        <c:noMultiLvlLbl val="0"/>
      </c:catAx>
      <c:valAx>
        <c:axId val="3292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12594"/>
        <c:axId val="17716181"/>
      </c:barChart>
      <c:catAx>
        <c:axId val="7861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181"/>
        <c:auto val="1"/>
        <c:lblAlgn val="ctr"/>
        <c:lblOffset val="100"/>
        <c:noMultiLvlLbl val="0"/>
      </c:catAx>
      <c:valAx>
        <c:axId val="1771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81725"/>
        <c:axId val="50683537"/>
      </c:barChart>
      <c:catAx>
        <c:axId val="3878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537"/>
        <c:auto val="1"/>
        <c:lblAlgn val="ctr"/>
        <c:lblOffset val="100"/>
        <c:noMultiLvlLbl val="0"/>
      </c:catAx>
      <c:valAx>
        <c:axId val="5068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