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3531"/>
        <c:axId val="9999453"/>
      </c:scatterChart>
      <c:valAx>
        <c:axId val="566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3"/>
        <c:crossesAt val="0"/>
        <c:crossBetween val="midCat"/>
      </c:valAx>
      <c:valAx>
        <c:axId val="999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7188"/>
        <c:axId val="73412858"/>
      </c:scatterChart>
      <c:valAx>
        <c:axId val="7441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858"/>
        <c:crossesAt val="0"/>
        <c:crossBetween val="midCat"/>
      </c:valAx>
      <c:valAx>
        <c:axId val="7341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63977"/>
        <c:axId val="39139256"/>
      </c:scatterChart>
      <c:valAx>
        <c:axId val="4076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56"/>
        <c:crossesAt val="0"/>
        <c:crossBetween val="midCat"/>
      </c:valAx>
      <c:valAx>
        <c:axId val="3913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06"/>
        <c:axId val="3620666"/>
      </c:scatterChart>
      <c:valAx>
        <c:axId val="67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6"/>
        <c:crossesAt val="0"/>
        <c:crossBetween val="midCat"/>
      </c:valAx>
      <c:valAx>
        <c:axId val="362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