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044934"/>
        <c:axId val="60232138"/>
      </c:scatterChart>
      <c:valAx>
        <c:axId val="940449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138"/>
        <c:crossesAt val="0"/>
        <c:crossBetween val="midCat"/>
      </c:valAx>
      <c:valAx>
        <c:axId val="60232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60781"/>
        <c:axId val="46220268"/>
      </c:scatterChart>
      <c:valAx>
        <c:axId val="485607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268"/>
        <c:crossesAt val="0"/>
        <c:crossBetween val="midCat"/>
      </c:valAx>
      <c:valAx>
        <c:axId val="46220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7786"/>
        <c:axId val="22880420"/>
      </c:scatterChart>
      <c:valAx>
        <c:axId val="36377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420"/>
        <c:crossesAt val="0"/>
        <c:crossBetween val="midCat"/>
      </c:valAx>
      <c:valAx>
        <c:axId val="22880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12229"/>
        <c:axId val="32980280"/>
      </c:scatterChart>
      <c:valAx>
        <c:axId val="993122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280"/>
        <c:crossesAt val="0"/>
        <c:crossBetween val="midCat"/>
      </c:valAx>
      <c:valAx>
        <c:axId val="32980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11238"/>
        <c:axId val="12621819"/>
      </c:scatterChart>
      <c:valAx>
        <c:axId val="458112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819"/>
        <c:crossesAt val="0"/>
        <c:crossBetween val="midCat"/>
      </c:valAx>
      <c:valAx>
        <c:axId val="12621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56220"/>
        <c:axId val="77507328"/>
      </c:scatterChart>
      <c:valAx>
        <c:axId val="250562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328"/>
        <c:crossesAt val="0"/>
        <c:crossBetween val="midCat"/>
      </c:valAx>
      <c:valAx>
        <c:axId val="77507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10656"/>
        <c:axId val="28626912"/>
      </c:scatterChart>
      <c:valAx>
        <c:axId val="921106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912"/>
        <c:crossesAt val="0"/>
        <c:crossBetween val="midCat"/>
      </c:valAx>
      <c:valAx>
        <c:axId val="28626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36196"/>
        <c:axId val="71097621"/>
      </c:scatterChart>
      <c:valAx>
        <c:axId val="460361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621"/>
        <c:crossesAt val="0"/>
        <c:crossBetween val="midCat"/>
      </c:valAx>
      <c:valAx>
        <c:axId val="71097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15758"/>
        <c:axId val="32258912"/>
      </c:scatterChart>
      <c:valAx>
        <c:axId val="620157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912"/>
        <c:crossesAt val="0"/>
        <c:crossBetween val="midCat"/>
      </c:valAx>
      <c:valAx>
        <c:axId val="32258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79953"/>
        <c:axId val="70626907"/>
      </c:scatterChart>
      <c:valAx>
        <c:axId val="428799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907"/>
        <c:crossesAt val="0"/>
        <c:crossBetween val="midCat"/>
      </c:valAx>
      <c:valAx>
        <c:axId val="70626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17296"/>
        <c:axId val="2720311"/>
      </c:scatterChart>
      <c:valAx>
        <c:axId val="310172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11"/>
        <c:crossesAt val="0"/>
        <c:crossBetween val="midCat"/>
      </c:valAx>
      <c:valAx>
        <c:axId val="2720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426591"/>
        <c:axId val="58550313"/>
      </c:scatterChart>
      <c:valAx>
        <c:axId val="464265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313"/>
        <c:crossesAt val="0"/>
        <c:crossBetween val="midCat"/>
      </c:valAx>
      <c:valAx>
        <c:axId val="58550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