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020264"/>
        <c:axId val="86276350"/>
      </c:scatterChart>
      <c:valAx>
        <c:axId val="460202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6350"/>
        <c:crossesAt val="0"/>
        <c:crossBetween val="midCat"/>
      </c:valAx>
      <c:valAx>
        <c:axId val="86276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53049"/>
        <c:axId val="66333725"/>
      </c:scatterChart>
      <c:valAx>
        <c:axId val="820530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3725"/>
        <c:crossesAt val="0"/>
        <c:crossBetween val="midCat"/>
      </c:valAx>
      <c:valAx>
        <c:axId val="66333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3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29293"/>
        <c:axId val="49326458"/>
      </c:scatterChart>
      <c:valAx>
        <c:axId val="559292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6458"/>
        <c:crossesAt val="0"/>
        <c:crossBetween val="midCat"/>
      </c:valAx>
      <c:valAx>
        <c:axId val="49326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9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39382"/>
        <c:axId val="48666718"/>
      </c:scatterChart>
      <c:valAx>
        <c:axId val="772393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6718"/>
        <c:crossesAt val="0"/>
        <c:crossBetween val="midCat"/>
      </c:valAx>
      <c:valAx>
        <c:axId val="48666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9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90870"/>
        <c:axId val="78338887"/>
      </c:scatterChart>
      <c:valAx>
        <c:axId val="948908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8887"/>
        <c:crossesAt val="0"/>
        <c:crossBetween val="midCat"/>
      </c:valAx>
      <c:valAx>
        <c:axId val="78338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0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648889"/>
        <c:axId val="13073768"/>
      </c:scatterChart>
      <c:valAx>
        <c:axId val="156488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3768"/>
        <c:crossesAt val="0"/>
        <c:crossBetween val="midCat"/>
      </c:valAx>
      <c:valAx>
        <c:axId val="13073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8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68569"/>
        <c:axId val="43519474"/>
      </c:scatterChart>
      <c:valAx>
        <c:axId val="263685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9474"/>
        <c:crossesAt val="0"/>
        <c:crossBetween val="midCat"/>
      </c:valAx>
      <c:valAx>
        <c:axId val="43519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8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6553"/>
        <c:axId val="35056397"/>
      </c:scatterChart>
      <c:valAx>
        <c:axId val="16365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6397"/>
        <c:crossesAt val="0"/>
        <c:crossBetween val="midCat"/>
      </c:valAx>
      <c:valAx>
        <c:axId val="35056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83358"/>
        <c:axId val="84549908"/>
      </c:scatterChart>
      <c:valAx>
        <c:axId val="675833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9908"/>
        <c:crossesAt val="0"/>
        <c:crossBetween val="midCat"/>
      </c:valAx>
      <c:valAx>
        <c:axId val="84549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3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53799"/>
        <c:axId val="74549168"/>
      </c:scatterChart>
      <c:valAx>
        <c:axId val="413537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9168"/>
        <c:crossesAt val="0"/>
        <c:crossBetween val="midCat"/>
      </c:valAx>
      <c:valAx>
        <c:axId val="74549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3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83163"/>
        <c:axId val="28090273"/>
      </c:scatterChart>
      <c:valAx>
        <c:axId val="518831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0273"/>
        <c:crossesAt val="0"/>
        <c:crossBetween val="midCat"/>
      </c:valAx>
      <c:valAx>
        <c:axId val="28090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3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060372"/>
        <c:axId val="83422882"/>
      </c:scatterChart>
      <c:valAx>
        <c:axId val="180603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2882"/>
        <c:crossesAt val="0"/>
        <c:crossBetween val="midCat"/>
      </c:valAx>
      <c:valAx>
        <c:axId val="83422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0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