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822181"/>
        <c:axId val="22274151"/>
      </c:scatterChart>
      <c:valAx>
        <c:axId val="268221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151"/>
        <c:crossesAt val="0"/>
        <c:crossBetween val="midCat"/>
      </c:valAx>
      <c:valAx>
        <c:axId val="22274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42444"/>
        <c:axId val="89843964"/>
      </c:scatterChart>
      <c:valAx>
        <c:axId val="785424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964"/>
        <c:crossesAt val="0"/>
        <c:crossBetween val="midCat"/>
      </c:valAx>
      <c:valAx>
        <c:axId val="89843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03807"/>
        <c:axId val="64950405"/>
      </c:scatterChart>
      <c:valAx>
        <c:axId val="285038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405"/>
        <c:crossesAt val="0"/>
        <c:crossBetween val="midCat"/>
      </c:valAx>
      <c:valAx>
        <c:axId val="64950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13342"/>
        <c:axId val="71358408"/>
      </c:scatterChart>
      <c:valAx>
        <c:axId val="156133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408"/>
        <c:crossesAt val="0"/>
        <c:crossBetween val="midCat"/>
      </c:valAx>
      <c:valAx>
        <c:axId val="71358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41426"/>
        <c:axId val="81177211"/>
      </c:scatterChart>
      <c:valAx>
        <c:axId val="580414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211"/>
        <c:crossesAt val="0"/>
        <c:crossBetween val="midCat"/>
      </c:valAx>
      <c:valAx>
        <c:axId val="81177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22026"/>
        <c:axId val="12140462"/>
      </c:scatterChart>
      <c:valAx>
        <c:axId val="975220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462"/>
        <c:crossesAt val="0"/>
        <c:crossBetween val="midCat"/>
      </c:valAx>
      <c:valAx>
        <c:axId val="12140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53294"/>
        <c:axId val="83601218"/>
      </c:scatterChart>
      <c:valAx>
        <c:axId val="694532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218"/>
        <c:crossesAt val="0"/>
        <c:crossBetween val="midCat"/>
      </c:valAx>
      <c:valAx>
        <c:axId val="83601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57138"/>
        <c:axId val="4961835"/>
      </c:scatterChart>
      <c:valAx>
        <c:axId val="237571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35"/>
        <c:crossesAt val="0"/>
        <c:crossBetween val="midCat"/>
      </c:valAx>
      <c:valAx>
        <c:axId val="4961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53548"/>
        <c:axId val="98641490"/>
      </c:scatterChart>
      <c:valAx>
        <c:axId val="715535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490"/>
        <c:crossesAt val="0"/>
        <c:crossBetween val="midCat"/>
      </c:valAx>
      <c:valAx>
        <c:axId val="98641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80544"/>
        <c:axId val="86657013"/>
      </c:scatterChart>
      <c:valAx>
        <c:axId val="125805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013"/>
        <c:crossesAt val="0"/>
        <c:crossBetween val="midCat"/>
      </c:valAx>
      <c:valAx>
        <c:axId val="86657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16996"/>
        <c:axId val="31107159"/>
      </c:scatterChart>
      <c:valAx>
        <c:axId val="528169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159"/>
        <c:crossesAt val="0"/>
        <c:crossBetween val="midCat"/>
      </c:valAx>
      <c:valAx>
        <c:axId val="31107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936927"/>
        <c:axId val="90663985"/>
      </c:scatterChart>
      <c:valAx>
        <c:axId val="979369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985"/>
        <c:crossesAt val="0"/>
        <c:crossBetween val="midCat"/>
      </c:valAx>
      <c:valAx>
        <c:axId val="90663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