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7594940"/>
        <c:axId val="48211984"/>
      </c:scatterChart>
      <c:valAx>
        <c:axId val="3759494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11984"/>
        <c:crossesAt val="0"/>
        <c:crossBetween val="midCat"/>
      </c:valAx>
      <c:valAx>
        <c:axId val="482119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949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721856"/>
        <c:axId val="55620747"/>
      </c:scatterChart>
      <c:valAx>
        <c:axId val="7172185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20747"/>
        <c:crossesAt val="0"/>
        <c:crossBetween val="midCat"/>
      </c:valAx>
      <c:valAx>
        <c:axId val="556207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218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981387"/>
        <c:axId val="44298662"/>
      </c:scatterChart>
      <c:valAx>
        <c:axId val="1098138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98662"/>
        <c:crossesAt val="0"/>
        <c:crossBetween val="midCat"/>
      </c:valAx>
      <c:valAx>
        <c:axId val="442986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813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449315"/>
        <c:axId val="33777332"/>
      </c:scatterChart>
      <c:valAx>
        <c:axId val="4744931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77332"/>
        <c:crossesAt val="0"/>
        <c:crossBetween val="midCat"/>
      </c:valAx>
      <c:valAx>
        <c:axId val="337773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493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456461"/>
        <c:axId val="57911053"/>
      </c:scatterChart>
      <c:valAx>
        <c:axId val="3545646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11053"/>
        <c:crossesAt val="0"/>
        <c:crossBetween val="midCat"/>
      </c:valAx>
      <c:valAx>
        <c:axId val="579110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564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512560"/>
        <c:axId val="16967601"/>
      </c:scatterChart>
      <c:valAx>
        <c:axId val="1451256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67601"/>
        <c:crossesAt val="0"/>
        <c:crossBetween val="midCat"/>
      </c:valAx>
      <c:valAx>
        <c:axId val="169676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125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713496"/>
        <c:axId val="76014630"/>
      </c:scatterChart>
      <c:valAx>
        <c:axId val="9671349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14630"/>
        <c:crossesAt val="0"/>
        <c:crossBetween val="midCat"/>
      </c:valAx>
      <c:valAx>
        <c:axId val="760146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134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790524"/>
        <c:axId val="61010642"/>
      </c:scatterChart>
      <c:valAx>
        <c:axId val="3479052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10642"/>
        <c:crossesAt val="0"/>
        <c:crossBetween val="midCat"/>
      </c:valAx>
      <c:valAx>
        <c:axId val="610106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905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978640"/>
        <c:axId val="48458813"/>
      </c:scatterChart>
      <c:valAx>
        <c:axId val="2797864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58813"/>
        <c:crossesAt val="0"/>
        <c:crossBetween val="midCat"/>
      </c:valAx>
      <c:valAx>
        <c:axId val="484588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786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636734"/>
        <c:axId val="32366150"/>
      </c:scatterChart>
      <c:valAx>
        <c:axId val="8763673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66150"/>
        <c:crossesAt val="0"/>
        <c:crossBetween val="midCat"/>
      </c:valAx>
      <c:valAx>
        <c:axId val="323661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367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595907"/>
        <c:axId val="36512486"/>
      </c:scatterChart>
      <c:valAx>
        <c:axId val="2559590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12486"/>
        <c:crossesAt val="0"/>
        <c:crossBetween val="midCat"/>
      </c:valAx>
      <c:valAx>
        <c:axId val="365124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959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439364"/>
        <c:axId val="49754722"/>
      </c:scatterChart>
      <c:valAx>
        <c:axId val="143936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54722"/>
        <c:crossesAt val="0"/>
        <c:crossBetween val="midCat"/>
      </c:valAx>
      <c:valAx>
        <c:axId val="497547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93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