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75106"/>
        <c:axId val="28400135"/>
      </c:scatterChart>
      <c:valAx>
        <c:axId val="957751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135"/>
        <c:crossesAt val="0"/>
        <c:crossBetween val="midCat"/>
      </c:valAx>
      <c:valAx>
        <c:axId val="2840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9932"/>
        <c:axId val="59767446"/>
      </c:scatterChart>
      <c:valAx>
        <c:axId val="63299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446"/>
        <c:crossesAt val="0"/>
        <c:crossBetween val="midCat"/>
      </c:valAx>
      <c:valAx>
        <c:axId val="59767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1582"/>
        <c:axId val="62942769"/>
      </c:scatterChart>
      <c:valAx>
        <c:axId val="294415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769"/>
        <c:crossesAt val="0"/>
        <c:crossBetween val="midCat"/>
      </c:valAx>
      <c:valAx>
        <c:axId val="62942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2698"/>
        <c:axId val="12006708"/>
      </c:scatterChart>
      <c:valAx>
        <c:axId val="86202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708"/>
        <c:crossesAt val="0"/>
        <c:crossBetween val="midCat"/>
      </c:valAx>
      <c:valAx>
        <c:axId val="1200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64814"/>
        <c:axId val="41636839"/>
      </c:scatterChart>
      <c:valAx>
        <c:axId val="305648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839"/>
        <c:crossesAt val="0"/>
        <c:crossBetween val="midCat"/>
      </c:valAx>
      <c:valAx>
        <c:axId val="4163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17169"/>
        <c:axId val="84970676"/>
      </c:scatterChart>
      <c:valAx>
        <c:axId val="40717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676"/>
        <c:crossesAt val="0"/>
        <c:crossBetween val="midCat"/>
      </c:valAx>
      <c:valAx>
        <c:axId val="8497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41317"/>
        <c:axId val="9518136"/>
      </c:scatterChart>
      <c:valAx>
        <c:axId val="426413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36"/>
        <c:crossesAt val="0"/>
        <c:crossBetween val="midCat"/>
      </c:valAx>
      <c:valAx>
        <c:axId val="9518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62120"/>
        <c:axId val="9139195"/>
      </c:scatterChart>
      <c:valAx>
        <c:axId val="254621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95"/>
        <c:crossesAt val="0"/>
        <c:crossBetween val="midCat"/>
      </c:valAx>
      <c:valAx>
        <c:axId val="913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56796"/>
        <c:axId val="87793888"/>
      </c:scatterChart>
      <c:valAx>
        <c:axId val="848567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888"/>
        <c:crossesAt val="0"/>
        <c:crossBetween val="midCat"/>
      </c:valAx>
      <c:valAx>
        <c:axId val="87793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5847"/>
        <c:axId val="90067035"/>
      </c:scatterChart>
      <c:valAx>
        <c:axId val="536858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035"/>
        <c:crossesAt val="0"/>
        <c:crossBetween val="midCat"/>
      </c:valAx>
      <c:valAx>
        <c:axId val="9006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95230"/>
        <c:axId val="44155491"/>
      </c:scatterChart>
      <c:valAx>
        <c:axId val="143952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491"/>
        <c:crossesAt val="0"/>
        <c:crossBetween val="midCat"/>
      </c:valAx>
      <c:valAx>
        <c:axId val="4415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80379"/>
        <c:axId val="129181"/>
      </c:scatterChart>
      <c:valAx>
        <c:axId val="641803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1"/>
        <c:crossesAt val="0"/>
        <c:crossBetween val="midCat"/>
      </c:valAx>
      <c:valAx>
        <c:axId val="129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