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40935"/>
        <c:axId val="30753469"/>
      </c:scatterChart>
      <c:valAx>
        <c:axId val="79840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469"/>
        <c:crossesAt val="0"/>
        <c:crossBetween val="midCat"/>
      </c:valAx>
      <c:valAx>
        <c:axId val="3075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1924"/>
        <c:axId val="84621408"/>
      </c:scatterChart>
      <c:valAx>
        <c:axId val="98981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08"/>
        <c:crossesAt val="0"/>
        <c:crossBetween val="midCat"/>
      </c:valAx>
      <c:valAx>
        <c:axId val="84621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2778"/>
        <c:axId val="68407219"/>
      </c:scatterChart>
      <c:valAx>
        <c:axId val="782227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19"/>
        <c:crossesAt val="0"/>
        <c:crossBetween val="midCat"/>
      </c:valAx>
      <c:valAx>
        <c:axId val="6840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61961"/>
        <c:axId val="99320422"/>
      </c:scatterChart>
      <c:valAx>
        <c:axId val="78961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22"/>
        <c:crossesAt val="0"/>
        <c:crossBetween val="midCat"/>
      </c:valAx>
      <c:valAx>
        <c:axId val="9932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72628"/>
        <c:axId val="79336874"/>
      </c:scatterChart>
      <c:valAx>
        <c:axId val="18472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874"/>
        <c:crossesAt val="0"/>
        <c:crossBetween val="midCat"/>
      </c:valAx>
      <c:valAx>
        <c:axId val="7933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6075"/>
        <c:axId val="96060815"/>
      </c:scatterChart>
      <c:valAx>
        <c:axId val="268160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15"/>
        <c:crossesAt val="0"/>
        <c:crossBetween val="midCat"/>
      </c:valAx>
      <c:valAx>
        <c:axId val="9606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4235"/>
        <c:axId val="14063448"/>
      </c:scatterChart>
      <c:valAx>
        <c:axId val="507342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448"/>
        <c:crossesAt val="0"/>
        <c:crossBetween val="midCat"/>
      </c:valAx>
      <c:valAx>
        <c:axId val="1406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96167"/>
        <c:axId val="272181"/>
      </c:scatterChart>
      <c:valAx>
        <c:axId val="79896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1"/>
        <c:crossesAt val="0"/>
        <c:crossBetween val="midCat"/>
      </c:valAx>
      <c:valAx>
        <c:axId val="27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76032"/>
        <c:axId val="95657558"/>
      </c:scatterChart>
      <c:valAx>
        <c:axId val="21276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558"/>
        <c:crossesAt val="0"/>
        <c:crossBetween val="midCat"/>
      </c:valAx>
      <c:valAx>
        <c:axId val="9565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07891"/>
        <c:axId val="16094524"/>
      </c:scatterChart>
      <c:valAx>
        <c:axId val="44107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524"/>
        <c:crossesAt val="0"/>
        <c:crossBetween val="midCat"/>
      </c:valAx>
      <c:valAx>
        <c:axId val="1609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0503"/>
        <c:axId val="68355845"/>
      </c:scatterChart>
      <c:valAx>
        <c:axId val="85990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45"/>
        <c:crossesAt val="0"/>
        <c:crossBetween val="midCat"/>
      </c:valAx>
      <c:valAx>
        <c:axId val="6835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91100"/>
        <c:axId val="97897786"/>
      </c:scatterChart>
      <c:valAx>
        <c:axId val="70591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786"/>
        <c:crossesAt val="0"/>
        <c:crossBetween val="midCat"/>
      </c:valAx>
      <c:valAx>
        <c:axId val="9789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