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078438"/>
        <c:axId val="38256248"/>
      </c:scatterChart>
      <c:valAx>
        <c:axId val="520784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248"/>
        <c:crossesAt val="0"/>
        <c:crossBetween val="midCat"/>
      </c:valAx>
      <c:valAx>
        <c:axId val="38256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14615"/>
        <c:axId val="45046426"/>
      </c:scatterChart>
      <c:valAx>
        <c:axId val="250146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426"/>
        <c:crossesAt val="0"/>
        <c:crossBetween val="midCat"/>
      </c:valAx>
      <c:valAx>
        <c:axId val="45046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41922"/>
        <c:axId val="9755619"/>
      </c:scatterChart>
      <c:valAx>
        <c:axId val="793419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19"/>
        <c:crossesAt val="0"/>
        <c:crossBetween val="midCat"/>
      </c:valAx>
      <c:valAx>
        <c:axId val="9755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57046"/>
        <c:axId val="40960525"/>
      </c:scatterChart>
      <c:valAx>
        <c:axId val="930570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525"/>
        <c:crossesAt val="0"/>
        <c:crossBetween val="midCat"/>
      </c:valAx>
      <c:valAx>
        <c:axId val="40960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17958"/>
        <c:axId val="70195927"/>
      </c:scatterChart>
      <c:valAx>
        <c:axId val="672179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927"/>
        <c:crossesAt val="0"/>
        <c:crossBetween val="midCat"/>
      </c:valAx>
      <c:valAx>
        <c:axId val="70195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26297"/>
        <c:axId val="46925041"/>
      </c:scatterChart>
      <c:valAx>
        <c:axId val="821262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041"/>
        <c:crossesAt val="0"/>
        <c:crossBetween val="midCat"/>
      </c:valAx>
      <c:valAx>
        <c:axId val="46925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71775"/>
        <c:axId val="4660919"/>
      </c:scatterChart>
      <c:valAx>
        <c:axId val="941717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19"/>
        <c:crossesAt val="0"/>
        <c:crossBetween val="midCat"/>
      </c:valAx>
      <c:valAx>
        <c:axId val="4660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79822"/>
        <c:axId val="29684025"/>
      </c:scatterChart>
      <c:valAx>
        <c:axId val="411798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025"/>
        <c:crossesAt val="0"/>
        <c:crossBetween val="midCat"/>
      </c:valAx>
      <c:valAx>
        <c:axId val="29684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17471"/>
        <c:axId val="20095810"/>
      </c:scatterChart>
      <c:valAx>
        <c:axId val="599174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810"/>
        <c:crossesAt val="0"/>
        <c:crossBetween val="midCat"/>
      </c:valAx>
      <c:valAx>
        <c:axId val="20095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89761"/>
        <c:axId val="81395403"/>
      </c:scatterChart>
      <c:valAx>
        <c:axId val="160897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403"/>
        <c:crossesAt val="0"/>
        <c:crossBetween val="midCat"/>
      </c:valAx>
      <c:valAx>
        <c:axId val="81395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44246"/>
        <c:axId val="61723010"/>
      </c:scatterChart>
      <c:valAx>
        <c:axId val="259442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010"/>
        <c:crossesAt val="0"/>
        <c:crossBetween val="midCat"/>
      </c:valAx>
      <c:valAx>
        <c:axId val="61723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147443"/>
        <c:axId val="27043248"/>
      </c:scatterChart>
      <c:valAx>
        <c:axId val="431474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248"/>
        <c:crossesAt val="0"/>
        <c:crossBetween val="midCat"/>
      </c:valAx>
      <c:valAx>
        <c:axId val="27043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