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569283"/>
        <c:axId val="70562049"/>
      </c:barChart>
      <c:catAx>
        <c:axId val="87569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562049"/>
        <c:crossesAt val="0"/>
        <c:auto val="1"/>
        <c:lblAlgn val="ctr"/>
        <c:lblOffset val="100"/>
        <c:noMultiLvlLbl val="0"/>
      </c:catAx>
      <c:valAx>
        <c:axId val="705620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5692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46196"/>
        <c:axId val="99314251"/>
      </c:barChart>
      <c:catAx>
        <c:axId val="24746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314251"/>
        <c:crossesAt val="0"/>
        <c:auto val="1"/>
        <c:lblAlgn val="ctr"/>
        <c:lblOffset val="100"/>
        <c:noMultiLvlLbl val="0"/>
      </c:catAx>
      <c:valAx>
        <c:axId val="993142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46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