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7483"/>
        <c:axId val="13396187"/>
      </c:lineChart>
      <c:catAx>
        <c:axId val="16827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187"/>
        <c:crossesAt val="0"/>
        <c:auto val="1"/>
        <c:lblAlgn val="ctr"/>
        <c:lblOffset val="100"/>
        <c:noMultiLvlLbl val="0"/>
      </c:catAx>
      <c:valAx>
        <c:axId val="133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0125"/>
        <c:axId val="74770911"/>
      </c:lineChart>
      <c:catAx>
        <c:axId val="3491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911"/>
        <c:crossesAt val="0"/>
        <c:auto val="1"/>
        <c:lblAlgn val="ctr"/>
        <c:lblOffset val="100"/>
        <c:noMultiLvlLbl val="0"/>
      </c:catAx>
      <c:valAx>
        <c:axId val="747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08712"/>
        <c:axId val="56892499"/>
      </c:lineChart>
      <c:catAx>
        <c:axId val="6320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99"/>
        <c:crossesAt val="0"/>
        <c:auto val="1"/>
        <c:lblAlgn val="ctr"/>
        <c:lblOffset val="100"/>
        <c:noMultiLvlLbl val="0"/>
      </c:catAx>
      <c:valAx>
        <c:axId val="56892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40852"/>
        <c:axId val="32257572"/>
      </c:scatterChart>
      <c:valAx>
        <c:axId val="5044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572"/>
        <c:crossesAt val="0"/>
        <c:crossBetween val="midCat"/>
      </c:valAx>
      <c:valAx>
        <c:axId val="32257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288575"/>
        <c:axId val="92303131"/>
      </c:scatterChart>
      <c:valAx>
        <c:axId val="1428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131"/>
        <c:crossesAt val="0"/>
        <c:crossBetween val="midCat"/>
      </c:valAx>
      <c:valAx>
        <c:axId val="923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5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