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0543"/>
        <c:axId val="89038781"/>
      </c:lineChart>
      <c:catAx>
        <c:axId val="7791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81"/>
        <c:crossesAt val="0"/>
        <c:auto val="1"/>
        <c:lblAlgn val="ctr"/>
        <c:lblOffset val="100"/>
        <c:noMultiLvlLbl val="0"/>
      </c:catAx>
      <c:valAx>
        <c:axId val="890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2254"/>
        <c:axId val="14495649"/>
      </c:lineChart>
      <c:catAx>
        <c:axId val="74202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49"/>
        <c:crossesAt val="0"/>
        <c:auto val="1"/>
        <c:lblAlgn val="ctr"/>
        <c:lblOffset val="100"/>
        <c:noMultiLvlLbl val="0"/>
      </c:catAx>
      <c:valAx>
        <c:axId val="144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89383"/>
        <c:axId val="64386248"/>
      </c:lineChart>
      <c:catAx>
        <c:axId val="1548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248"/>
        <c:crossesAt val="0"/>
        <c:auto val="1"/>
        <c:lblAlgn val="ctr"/>
        <c:lblOffset val="100"/>
        <c:noMultiLvlLbl val="0"/>
      </c:catAx>
      <c:valAx>
        <c:axId val="64386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639536"/>
        <c:axId val="96013977"/>
      </c:scatterChart>
      <c:valAx>
        <c:axId val="7863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977"/>
        <c:crossesAt val="0"/>
        <c:crossBetween val="midCat"/>
      </c:valAx>
      <c:valAx>
        <c:axId val="96013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132218"/>
        <c:axId val="17495549"/>
      </c:scatterChart>
      <c:valAx>
        <c:axId val="3613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549"/>
        <c:crossesAt val="0"/>
        <c:crossBetween val="midCat"/>
      </c:valAx>
      <c:valAx>
        <c:axId val="174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2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