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8401"/>
        <c:axId val="31114377"/>
      </c:lineChart>
      <c:catAx>
        <c:axId val="9564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77"/>
        <c:crossesAt val="0"/>
        <c:auto val="1"/>
        <c:lblAlgn val="ctr"/>
        <c:lblOffset val="100"/>
        <c:noMultiLvlLbl val="0"/>
      </c:catAx>
      <c:valAx>
        <c:axId val="311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5658"/>
        <c:axId val="5079940"/>
      </c:lineChart>
      <c:catAx>
        <c:axId val="5336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0"/>
        <c:crossesAt val="0"/>
        <c:auto val="1"/>
        <c:lblAlgn val="ctr"/>
        <c:lblOffset val="100"/>
        <c:noMultiLvlLbl val="0"/>
      </c:catAx>
      <c:valAx>
        <c:axId val="50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29392"/>
        <c:axId val="30812623"/>
      </c:lineChart>
      <c:catAx>
        <c:axId val="6682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23"/>
        <c:crossesAt val="0"/>
        <c:auto val="1"/>
        <c:lblAlgn val="ctr"/>
        <c:lblOffset val="100"/>
        <c:noMultiLvlLbl val="0"/>
      </c:catAx>
      <c:valAx>
        <c:axId val="30812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10776"/>
        <c:axId val="81542004"/>
      </c:scatterChart>
      <c:valAx>
        <c:axId val="7941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004"/>
        <c:crossesAt val="0"/>
        <c:crossBetween val="midCat"/>
      </c:valAx>
      <c:valAx>
        <c:axId val="81542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49993"/>
        <c:axId val="24510826"/>
      </c:scatterChart>
      <c:valAx>
        <c:axId val="8704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826"/>
        <c:crossesAt val="0"/>
        <c:crossBetween val="midCat"/>
      </c:valAx>
      <c:valAx>
        <c:axId val="245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9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