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90686"/>
        <c:axId val="43096311"/>
      </c:lineChart>
      <c:catAx>
        <c:axId val="29090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311"/>
        <c:crossesAt val="0"/>
        <c:auto val="1"/>
        <c:lblAlgn val="ctr"/>
        <c:lblOffset val="100"/>
        <c:noMultiLvlLbl val="0"/>
      </c:catAx>
      <c:valAx>
        <c:axId val="4309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6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42019"/>
        <c:axId val="5148660"/>
      </c:lineChart>
      <c:catAx>
        <c:axId val="86842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60"/>
        <c:crossesAt val="0"/>
        <c:auto val="1"/>
        <c:lblAlgn val="ctr"/>
        <c:lblOffset val="100"/>
        <c:noMultiLvlLbl val="0"/>
      </c:catAx>
      <c:valAx>
        <c:axId val="514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0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562717"/>
        <c:axId val="51446717"/>
      </c:lineChart>
      <c:catAx>
        <c:axId val="88562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717"/>
        <c:crossesAt val="0"/>
        <c:auto val="1"/>
        <c:lblAlgn val="ctr"/>
        <c:lblOffset val="100"/>
        <c:noMultiLvlLbl val="0"/>
      </c:catAx>
      <c:valAx>
        <c:axId val="514467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7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34065"/>
        <c:axId val="89855269"/>
      </c:scatterChart>
      <c:valAx>
        <c:axId val="7534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269"/>
        <c:crossesAt val="0"/>
        <c:crossBetween val="midCat"/>
      </c:valAx>
      <c:valAx>
        <c:axId val="898552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475784"/>
        <c:axId val="76763576"/>
      </c:scatterChart>
      <c:valAx>
        <c:axId val="21475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576"/>
        <c:crossesAt val="0"/>
        <c:crossBetween val="midCat"/>
      </c:valAx>
      <c:valAx>
        <c:axId val="7676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7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