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0421"/>
        <c:axId val="37193990"/>
      </c:lineChart>
      <c:catAx>
        <c:axId val="7181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90"/>
        <c:crossesAt val="0"/>
        <c:auto val="1"/>
        <c:lblAlgn val="ctr"/>
        <c:lblOffset val="100"/>
        <c:noMultiLvlLbl val="0"/>
      </c:catAx>
      <c:valAx>
        <c:axId val="371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4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58156"/>
        <c:axId val="31158660"/>
      </c:lineChart>
      <c:catAx>
        <c:axId val="6165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8660"/>
        <c:crossesAt val="0"/>
        <c:auto val="1"/>
        <c:lblAlgn val="ctr"/>
        <c:lblOffset val="100"/>
        <c:noMultiLvlLbl val="0"/>
      </c:catAx>
      <c:valAx>
        <c:axId val="3115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81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02795"/>
        <c:axId val="1896199"/>
      </c:lineChart>
      <c:catAx>
        <c:axId val="88102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99"/>
        <c:crossesAt val="0"/>
        <c:auto val="1"/>
        <c:lblAlgn val="ctr"/>
        <c:lblOffset val="100"/>
        <c:noMultiLvlLbl val="0"/>
      </c:catAx>
      <c:valAx>
        <c:axId val="1896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27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77112"/>
        <c:axId val="39927597"/>
      </c:scatterChart>
      <c:valAx>
        <c:axId val="3177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97"/>
        <c:crossesAt val="0"/>
        <c:crossBetween val="midCat"/>
      </c:valAx>
      <c:valAx>
        <c:axId val="399275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1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788749"/>
        <c:axId val="87868678"/>
      </c:scatterChart>
      <c:valAx>
        <c:axId val="21788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678"/>
        <c:crossesAt val="0"/>
        <c:crossBetween val="midCat"/>
      </c:valAx>
      <c:valAx>
        <c:axId val="8786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7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