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8365"/>
        <c:axId val="24052614"/>
      </c:lineChart>
      <c:catAx>
        <c:axId val="71998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614"/>
        <c:crossesAt val="0"/>
        <c:auto val="1"/>
        <c:lblAlgn val="ctr"/>
        <c:lblOffset val="100"/>
        <c:noMultiLvlLbl val="0"/>
      </c:catAx>
      <c:valAx>
        <c:axId val="2405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30293"/>
        <c:axId val="50580950"/>
      </c:lineChart>
      <c:catAx>
        <c:axId val="67630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950"/>
        <c:crossesAt val="0"/>
        <c:auto val="1"/>
        <c:lblAlgn val="ctr"/>
        <c:lblOffset val="100"/>
        <c:noMultiLvlLbl val="0"/>
      </c:catAx>
      <c:valAx>
        <c:axId val="5058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2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8360783"/>
        <c:axId val="43564851"/>
      </c:lineChart>
      <c:catAx>
        <c:axId val="683607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851"/>
        <c:crossesAt val="0"/>
        <c:auto val="1"/>
        <c:lblAlgn val="ctr"/>
        <c:lblOffset val="100"/>
        <c:noMultiLvlLbl val="0"/>
      </c:catAx>
      <c:valAx>
        <c:axId val="43564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7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984476"/>
        <c:axId val="49604162"/>
      </c:scatterChart>
      <c:valAx>
        <c:axId val="82984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162"/>
        <c:crossesAt val="0"/>
        <c:crossBetween val="midCat"/>
      </c:valAx>
      <c:valAx>
        <c:axId val="496041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378459"/>
        <c:axId val="97035796"/>
      </c:scatterChart>
      <c:valAx>
        <c:axId val="20378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796"/>
        <c:crossesAt val="0"/>
        <c:crossBetween val="midCat"/>
      </c:valAx>
      <c:valAx>
        <c:axId val="970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