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2026"/>
        <c:axId val="52062635"/>
      </c:lineChart>
      <c:catAx>
        <c:axId val="86102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35"/>
        <c:crossesAt val="0"/>
        <c:auto val="1"/>
        <c:lblAlgn val="ctr"/>
        <c:lblOffset val="100"/>
        <c:noMultiLvlLbl val="0"/>
      </c:catAx>
      <c:valAx>
        <c:axId val="520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9612"/>
        <c:axId val="77644416"/>
      </c:lineChart>
      <c:catAx>
        <c:axId val="2787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16"/>
        <c:crossesAt val="0"/>
        <c:auto val="1"/>
        <c:lblAlgn val="ctr"/>
        <c:lblOffset val="100"/>
        <c:noMultiLvlLbl val="0"/>
      </c:catAx>
      <c:valAx>
        <c:axId val="776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72968"/>
        <c:axId val="65847264"/>
      </c:lineChart>
      <c:catAx>
        <c:axId val="5137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264"/>
        <c:crossesAt val="0"/>
        <c:auto val="1"/>
        <c:lblAlgn val="ctr"/>
        <c:lblOffset val="100"/>
        <c:noMultiLvlLbl val="0"/>
      </c:catAx>
      <c:valAx>
        <c:axId val="65847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74042"/>
        <c:axId val="9994299"/>
      </c:scatterChart>
      <c:valAx>
        <c:axId val="4627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99"/>
        <c:crossesAt val="0"/>
        <c:crossBetween val="midCat"/>
      </c:valAx>
      <c:valAx>
        <c:axId val="9994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33690"/>
        <c:axId val="88857971"/>
      </c:scatterChart>
      <c:valAx>
        <c:axId val="9293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971"/>
        <c:crossesAt val="0"/>
        <c:crossBetween val="midCat"/>
      </c:valAx>
      <c:valAx>
        <c:axId val="888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