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8006"/>
        <c:axId val="10962764"/>
      </c:lineChart>
      <c:catAx>
        <c:axId val="60618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764"/>
        <c:crossesAt val="0"/>
        <c:auto val="1"/>
        <c:lblAlgn val="ctr"/>
        <c:lblOffset val="100"/>
        <c:noMultiLvlLbl val="0"/>
      </c:catAx>
      <c:valAx>
        <c:axId val="109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4711"/>
        <c:axId val="17886260"/>
      </c:lineChart>
      <c:catAx>
        <c:axId val="8123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60"/>
        <c:crossesAt val="0"/>
        <c:auto val="1"/>
        <c:lblAlgn val="ctr"/>
        <c:lblOffset val="100"/>
        <c:noMultiLvlLbl val="0"/>
      </c:catAx>
      <c:valAx>
        <c:axId val="178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11029"/>
        <c:axId val="46656252"/>
      </c:lineChart>
      <c:catAx>
        <c:axId val="3861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252"/>
        <c:crossesAt val="0"/>
        <c:auto val="1"/>
        <c:lblAlgn val="ctr"/>
        <c:lblOffset val="100"/>
        <c:noMultiLvlLbl val="0"/>
      </c:catAx>
      <c:valAx>
        <c:axId val="46656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109092"/>
        <c:axId val="50208147"/>
      </c:scatterChart>
      <c:valAx>
        <c:axId val="7910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47"/>
        <c:crossesAt val="0"/>
        <c:crossBetween val="midCat"/>
      </c:valAx>
      <c:valAx>
        <c:axId val="50208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62728"/>
        <c:axId val="95300243"/>
      </c:scatterChart>
      <c:valAx>
        <c:axId val="5616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43"/>
        <c:crossesAt val="0"/>
        <c:crossBetween val="midCat"/>
      </c:valAx>
      <c:valAx>
        <c:axId val="953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