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4271"/>
        <c:axId val="4977599"/>
      </c:lineChart>
      <c:catAx>
        <c:axId val="7542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99"/>
        <c:crossesAt val="0"/>
        <c:auto val="1"/>
        <c:lblAlgn val="ctr"/>
        <c:lblOffset val="100"/>
        <c:noMultiLvlLbl val="0"/>
      </c:catAx>
      <c:valAx>
        <c:axId val="49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3276"/>
        <c:axId val="5312169"/>
      </c:lineChart>
      <c:catAx>
        <c:axId val="6750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9"/>
        <c:crossesAt val="0"/>
        <c:auto val="1"/>
        <c:lblAlgn val="ctr"/>
        <c:lblOffset val="100"/>
        <c:noMultiLvlLbl val="0"/>
      </c:catAx>
      <c:valAx>
        <c:axId val="53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30757"/>
        <c:axId val="52403608"/>
      </c:lineChart>
      <c:catAx>
        <c:axId val="8123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608"/>
        <c:crossesAt val="0"/>
        <c:auto val="1"/>
        <c:lblAlgn val="ctr"/>
        <c:lblOffset val="100"/>
        <c:noMultiLvlLbl val="0"/>
      </c:catAx>
      <c:valAx>
        <c:axId val="52403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226983"/>
        <c:axId val="93048907"/>
      </c:scatterChart>
      <c:valAx>
        <c:axId val="5322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07"/>
        <c:crossesAt val="0"/>
        <c:crossBetween val="midCat"/>
      </c:valAx>
      <c:valAx>
        <c:axId val="93048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65282"/>
        <c:axId val="58440154"/>
      </c:scatterChart>
      <c:valAx>
        <c:axId val="6486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154"/>
        <c:crossesAt val="0"/>
        <c:crossBetween val="midCat"/>
      </c:valAx>
      <c:valAx>
        <c:axId val="584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