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15488"/>
        <c:axId val="5047171"/>
      </c:barChart>
      <c:catAx>
        <c:axId val="203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71"/>
        <c:auto val="1"/>
        <c:lblAlgn val="ctr"/>
        <c:lblOffset val="100"/>
        <c:noMultiLvlLbl val="0"/>
      </c:catAx>
      <c:valAx>
        <c:axId val="50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99623"/>
        <c:axId val="74479250"/>
      </c:barChart>
      <c:catAx>
        <c:axId val="793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50"/>
        <c:auto val="1"/>
        <c:lblAlgn val="ctr"/>
        <c:lblOffset val="100"/>
        <c:noMultiLvlLbl val="0"/>
      </c:catAx>
      <c:valAx>
        <c:axId val="744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90106"/>
        <c:axId val="39332286"/>
      </c:barChart>
      <c:catAx>
        <c:axId val="7129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286"/>
        <c:auto val="1"/>
        <c:lblAlgn val="ctr"/>
        <c:lblOffset val="100"/>
        <c:noMultiLvlLbl val="0"/>
      </c:catAx>
      <c:valAx>
        <c:axId val="393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86292"/>
        <c:axId val="653891"/>
      </c:barChart>
      <c:catAx>
        <c:axId val="502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"/>
        <c:auto val="1"/>
        <c:lblAlgn val="ctr"/>
        <c:lblOffset val="100"/>
        <c:noMultiLvlLbl val="0"/>
      </c:catAx>
      <c:valAx>
        <c:axId val="6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63584"/>
        <c:axId val="77202468"/>
      </c:barChart>
      <c:catAx>
        <c:axId val="337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468"/>
        <c:auto val="1"/>
        <c:lblAlgn val="ctr"/>
        <c:lblOffset val="100"/>
        <c:noMultiLvlLbl val="0"/>
      </c:catAx>
      <c:valAx>
        <c:axId val="772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3221"/>
        <c:axId val="20752359"/>
      </c:barChart>
      <c:catAx>
        <c:axId val="27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359"/>
        <c:auto val="1"/>
        <c:lblAlgn val="ctr"/>
        <c:lblOffset val="100"/>
        <c:noMultiLvlLbl val="0"/>
      </c:catAx>
      <c:valAx>
        <c:axId val="207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3741"/>
        <c:axId val="29931139"/>
      </c:barChart>
      <c:catAx>
        <c:axId val="5099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139"/>
        <c:auto val="1"/>
        <c:lblAlgn val="ctr"/>
        <c:lblOffset val="100"/>
        <c:noMultiLvlLbl val="0"/>
      </c:catAx>
      <c:valAx>
        <c:axId val="299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33642"/>
        <c:axId val="53403799"/>
      </c:barChart>
      <c:catAx>
        <c:axId val="946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799"/>
        <c:auto val="1"/>
        <c:lblAlgn val="ctr"/>
        <c:lblOffset val="100"/>
        <c:noMultiLvlLbl val="0"/>
      </c:catAx>
      <c:valAx>
        <c:axId val="534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1806"/>
        <c:axId val="93509510"/>
      </c:barChart>
      <c:catAx>
        <c:axId val="918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510"/>
        <c:auto val="1"/>
        <c:lblAlgn val="ctr"/>
        <c:lblOffset val="100"/>
        <c:noMultiLvlLbl val="0"/>
      </c:catAx>
      <c:valAx>
        <c:axId val="935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75177"/>
        <c:axId val="33437092"/>
      </c:barChart>
      <c:catAx>
        <c:axId val="5947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092"/>
        <c:auto val="1"/>
        <c:lblAlgn val="ctr"/>
        <c:lblOffset val="100"/>
        <c:noMultiLvlLbl val="0"/>
      </c:catAx>
      <c:valAx>
        <c:axId val="334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47246"/>
        <c:axId val="58287259"/>
      </c:barChart>
      <c:catAx>
        <c:axId val="621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259"/>
        <c:auto val="1"/>
        <c:lblAlgn val="ctr"/>
        <c:lblOffset val="100"/>
        <c:noMultiLvlLbl val="0"/>
      </c:catAx>
      <c:valAx>
        <c:axId val="582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4402"/>
        <c:axId val="31813064"/>
      </c:barChart>
      <c:catAx>
        <c:axId val="6802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064"/>
        <c:auto val="1"/>
        <c:lblAlgn val="ctr"/>
        <c:lblOffset val="100"/>
        <c:noMultiLvlLbl val="0"/>
      </c:catAx>
      <c:valAx>
        <c:axId val="318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79095"/>
        <c:axId val="2213622"/>
      </c:barChart>
      <c:catAx>
        <c:axId val="9417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22"/>
        <c:auto val="1"/>
        <c:lblAlgn val="ctr"/>
        <c:lblOffset val="100"/>
        <c:noMultiLvlLbl val="0"/>
      </c:catAx>
      <c:valAx>
        <c:axId val="22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48011"/>
        <c:axId val="51224724"/>
      </c:barChart>
      <c:catAx>
        <c:axId val="338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724"/>
        <c:auto val="1"/>
        <c:lblAlgn val="ctr"/>
        <c:lblOffset val="100"/>
        <c:noMultiLvlLbl val="0"/>
      </c:catAx>
      <c:valAx>
        <c:axId val="512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7413"/>
        <c:axId val="80807549"/>
      </c:barChart>
      <c:catAx>
        <c:axId val="8968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549"/>
        <c:auto val="1"/>
        <c:lblAlgn val="ctr"/>
        <c:lblOffset val="100"/>
        <c:noMultiLvlLbl val="0"/>
      </c:catAx>
      <c:valAx>
        <c:axId val="808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9228"/>
        <c:axId val="44422470"/>
      </c:barChart>
      <c:catAx>
        <c:axId val="150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470"/>
        <c:auto val="1"/>
        <c:lblAlgn val="ctr"/>
        <c:lblOffset val="100"/>
        <c:noMultiLvlLbl val="0"/>
      </c:catAx>
      <c:valAx>
        <c:axId val="444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67457"/>
        <c:axId val="85730143"/>
      </c:barChart>
      <c:catAx>
        <c:axId val="483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143"/>
        <c:auto val="1"/>
        <c:lblAlgn val="ctr"/>
        <c:lblOffset val="100"/>
        <c:noMultiLvlLbl val="0"/>
      </c:catAx>
      <c:valAx>
        <c:axId val="857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51196"/>
        <c:axId val="35080939"/>
      </c:barChart>
      <c:catAx>
        <c:axId val="903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939"/>
        <c:auto val="1"/>
        <c:lblAlgn val="ctr"/>
        <c:lblOffset val="100"/>
        <c:noMultiLvlLbl val="0"/>
      </c:catAx>
      <c:valAx>
        <c:axId val="350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