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58074"/>
        <c:axId val="95300821"/>
      </c:scatterChart>
      <c:valAx>
        <c:axId val="2335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821"/>
        <c:crossesAt val="0"/>
        <c:crossBetween val="midCat"/>
      </c:valAx>
      <c:valAx>
        <c:axId val="9530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09213"/>
        <c:axId val="54476781"/>
      </c:scatterChart>
      <c:valAx>
        <c:axId val="8900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781"/>
        <c:crossesAt val="0"/>
        <c:crossBetween val="midCat"/>
      </c:valAx>
      <c:valAx>
        <c:axId val="5447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70707"/>
        <c:axId val="66883468"/>
      </c:scatterChart>
      <c:valAx>
        <c:axId val="6207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468"/>
        <c:crossesAt val="0"/>
        <c:crossBetween val="midCat"/>
      </c:valAx>
      <c:valAx>
        <c:axId val="6688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41447"/>
        <c:axId val="17039880"/>
      </c:scatterChart>
      <c:valAx>
        <c:axId val="1384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880"/>
        <c:crossesAt val="0"/>
        <c:crossBetween val="midCat"/>
      </c:valAx>
      <c:valAx>
        <c:axId val="1703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