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0796"/>
        <c:axId val="61826151"/>
      </c:barChart>
      <c:catAx>
        <c:axId val="469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151"/>
        <c:auto val="1"/>
        <c:lblAlgn val="ctr"/>
        <c:lblOffset val="100"/>
        <c:noMultiLvlLbl val="0"/>
      </c:catAx>
      <c:valAx>
        <c:axId val="618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08850"/>
        <c:axId val="76268939"/>
      </c:barChart>
      <c:catAx>
        <c:axId val="646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39"/>
        <c:auto val="1"/>
        <c:lblAlgn val="ctr"/>
        <c:lblOffset val="100"/>
        <c:noMultiLvlLbl val="0"/>
      </c:catAx>
      <c:valAx>
        <c:axId val="762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1617"/>
        <c:axId val="96126626"/>
      </c:barChart>
      <c:catAx>
        <c:axId val="334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626"/>
        <c:auto val="1"/>
        <c:lblAlgn val="ctr"/>
        <c:lblOffset val="100"/>
        <c:noMultiLvlLbl val="0"/>
      </c:catAx>
      <c:valAx>
        <c:axId val="961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4636"/>
        <c:axId val="67286185"/>
      </c:barChart>
      <c:catAx>
        <c:axId val="328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85"/>
        <c:auto val="1"/>
        <c:lblAlgn val="ctr"/>
        <c:lblOffset val="100"/>
        <c:noMultiLvlLbl val="0"/>
      </c:catAx>
      <c:valAx>
        <c:axId val="672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3546"/>
        <c:axId val="8569639"/>
      </c:barChart>
      <c:catAx>
        <c:axId val="987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9"/>
        <c:auto val="1"/>
        <c:lblAlgn val="ctr"/>
        <c:lblOffset val="100"/>
        <c:noMultiLvlLbl val="0"/>
      </c:catAx>
      <c:valAx>
        <c:axId val="85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2480"/>
        <c:axId val="26313706"/>
      </c:barChart>
      <c:catAx>
        <c:axId val="275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06"/>
        <c:auto val="1"/>
        <c:lblAlgn val="ctr"/>
        <c:lblOffset val="100"/>
        <c:noMultiLvlLbl val="0"/>
      </c:catAx>
      <c:valAx>
        <c:axId val="263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2709"/>
        <c:axId val="58576387"/>
      </c:barChart>
      <c:catAx>
        <c:axId val="145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87"/>
        <c:auto val="1"/>
        <c:lblAlgn val="ctr"/>
        <c:lblOffset val="100"/>
        <c:noMultiLvlLbl val="0"/>
      </c:catAx>
      <c:valAx>
        <c:axId val="58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7543"/>
        <c:axId val="89073678"/>
      </c:barChart>
      <c:catAx>
        <c:axId val="982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78"/>
        <c:auto val="1"/>
        <c:lblAlgn val="ctr"/>
        <c:lblOffset val="100"/>
        <c:noMultiLvlLbl val="0"/>
      </c:catAx>
      <c:valAx>
        <c:axId val="890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3812"/>
        <c:axId val="30986483"/>
      </c:barChart>
      <c:catAx>
        <c:axId val="749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483"/>
        <c:auto val="1"/>
        <c:lblAlgn val="ctr"/>
        <c:lblOffset val="100"/>
        <c:noMultiLvlLbl val="0"/>
      </c:catAx>
      <c:valAx>
        <c:axId val="309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66014"/>
        <c:axId val="16027270"/>
      </c:barChart>
      <c:catAx>
        <c:axId val="303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270"/>
        <c:auto val="1"/>
        <c:lblAlgn val="ctr"/>
        <c:lblOffset val="100"/>
        <c:noMultiLvlLbl val="0"/>
      </c:catAx>
      <c:valAx>
        <c:axId val="160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9875"/>
        <c:axId val="14757845"/>
      </c:barChart>
      <c:catAx>
        <c:axId val="802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45"/>
        <c:auto val="1"/>
        <c:lblAlgn val="ctr"/>
        <c:lblOffset val="100"/>
        <c:noMultiLvlLbl val="0"/>
      </c:catAx>
      <c:valAx>
        <c:axId val="147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7825"/>
        <c:axId val="55788732"/>
      </c:barChart>
      <c:catAx>
        <c:axId val="715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32"/>
        <c:auto val="1"/>
        <c:lblAlgn val="ctr"/>
        <c:lblOffset val="100"/>
        <c:noMultiLvlLbl val="0"/>
      </c:catAx>
      <c:valAx>
        <c:axId val="557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3374"/>
        <c:axId val="19099575"/>
      </c:barChart>
      <c:catAx>
        <c:axId val="575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75"/>
        <c:auto val="1"/>
        <c:lblAlgn val="ctr"/>
        <c:lblOffset val="100"/>
        <c:noMultiLvlLbl val="0"/>
      </c:catAx>
      <c:valAx>
        <c:axId val="190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34780"/>
        <c:axId val="10324410"/>
      </c:barChart>
      <c:catAx>
        <c:axId val="371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10"/>
        <c:auto val="1"/>
        <c:lblAlgn val="ctr"/>
        <c:lblOffset val="100"/>
        <c:noMultiLvlLbl val="0"/>
      </c:catAx>
      <c:valAx>
        <c:axId val="103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880"/>
        <c:axId val="52407801"/>
      </c:barChart>
      <c:catAx>
        <c:axId val="36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801"/>
        <c:auto val="1"/>
        <c:lblAlgn val="ctr"/>
        <c:lblOffset val="100"/>
        <c:noMultiLvlLbl val="0"/>
      </c:catAx>
      <c:valAx>
        <c:axId val="524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0967"/>
        <c:axId val="18415769"/>
      </c:barChart>
      <c:catAx>
        <c:axId val="290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769"/>
        <c:auto val="1"/>
        <c:lblAlgn val="ctr"/>
        <c:lblOffset val="100"/>
        <c:noMultiLvlLbl val="0"/>
      </c:catAx>
      <c:valAx>
        <c:axId val="184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70855"/>
        <c:axId val="189488"/>
      </c:barChart>
      <c:catAx>
        <c:axId val="390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"/>
        <c:auto val="1"/>
        <c:lblAlgn val="ctr"/>
        <c:lblOffset val="100"/>
        <c:noMultiLvlLbl val="0"/>
      </c:catAx>
      <c:valAx>
        <c:axId val="1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8571"/>
        <c:axId val="11816965"/>
      </c:barChart>
      <c:catAx>
        <c:axId val="460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965"/>
        <c:auto val="1"/>
        <c:lblAlgn val="ctr"/>
        <c:lblOffset val="100"/>
        <c:noMultiLvlLbl val="0"/>
      </c:catAx>
      <c:valAx>
        <c:axId val="118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