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6369"/>
        <c:axId val="2750985"/>
      </c:scatterChart>
      <c:valAx>
        <c:axId val="7309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85"/>
        <c:crossesAt val="0"/>
        <c:crossBetween val="midCat"/>
      </c:valAx>
      <c:valAx>
        <c:axId val="275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3613"/>
        <c:axId val="48860698"/>
      </c:scatterChart>
      <c:valAx>
        <c:axId val="545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98"/>
        <c:crossesAt val="0"/>
        <c:crossBetween val="midCat"/>
      </c:valAx>
      <c:valAx>
        <c:axId val="4886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095"/>
        <c:axId val="93615003"/>
      </c:scatterChart>
      <c:valAx>
        <c:axId val="661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03"/>
        <c:crossesAt val="0"/>
        <c:crossBetween val="midCat"/>
      </c:valAx>
      <c:valAx>
        <c:axId val="9361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788"/>
        <c:axId val="37642981"/>
      </c:scatterChart>
      <c:valAx>
        <c:axId val="718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81"/>
        <c:crossesAt val="0"/>
        <c:crossBetween val="midCat"/>
      </c:valAx>
      <c:valAx>
        <c:axId val="3764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