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6254"/>
        <c:axId val="39660322"/>
      </c:scatterChart>
      <c:valAx>
        <c:axId val="9244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322"/>
        <c:crossesAt val="0"/>
        <c:crossBetween val="midCat"/>
      </c:valAx>
      <c:valAx>
        <c:axId val="3966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1495"/>
        <c:axId val="512880"/>
      </c:scatterChart>
      <c:valAx>
        <c:axId val="54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"/>
        <c:crossesAt val="0"/>
        <c:crossBetween val="midCat"/>
      </c:valAx>
      <c:valAx>
        <c:axId val="51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6024"/>
        <c:axId val="50704700"/>
      </c:scatterChart>
      <c:valAx>
        <c:axId val="4571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700"/>
        <c:crossesAt val="0"/>
        <c:crossBetween val="midCat"/>
      </c:valAx>
      <c:valAx>
        <c:axId val="5070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89994"/>
        <c:axId val="78767996"/>
      </c:scatterChart>
      <c:valAx>
        <c:axId val="4518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96"/>
        <c:crossesAt val="0"/>
        <c:crossBetween val="midCat"/>
      </c:valAx>
      <c:valAx>
        <c:axId val="7876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