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7837"/>
        <c:axId val="51782070"/>
      </c:barChart>
      <c:catAx>
        <c:axId val="566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70"/>
        <c:auto val="1"/>
        <c:lblAlgn val="ctr"/>
        <c:lblOffset val="100"/>
        <c:noMultiLvlLbl val="0"/>
      </c:catAx>
      <c:valAx>
        <c:axId val="517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43441"/>
        <c:axId val="90928459"/>
      </c:barChart>
      <c:catAx>
        <c:axId val="893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59"/>
        <c:auto val="1"/>
        <c:lblAlgn val="ctr"/>
        <c:lblOffset val="100"/>
        <c:noMultiLvlLbl val="0"/>
      </c:catAx>
      <c:valAx>
        <c:axId val="909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0220"/>
        <c:axId val="19293170"/>
      </c:barChart>
      <c:catAx>
        <c:axId val="950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170"/>
        <c:auto val="1"/>
        <c:lblAlgn val="ctr"/>
        <c:lblOffset val="100"/>
        <c:noMultiLvlLbl val="0"/>
      </c:catAx>
      <c:valAx>
        <c:axId val="192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89815"/>
        <c:axId val="54992322"/>
      </c:barChart>
      <c:catAx>
        <c:axId val="809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322"/>
        <c:auto val="1"/>
        <c:lblAlgn val="ctr"/>
        <c:lblOffset val="100"/>
        <c:noMultiLvlLbl val="0"/>
      </c:catAx>
      <c:valAx>
        <c:axId val="549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4760"/>
        <c:axId val="72184813"/>
      </c:barChart>
      <c:catAx>
        <c:axId val="943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813"/>
        <c:auto val="1"/>
        <c:lblAlgn val="ctr"/>
        <c:lblOffset val="100"/>
        <c:noMultiLvlLbl val="0"/>
      </c:catAx>
      <c:valAx>
        <c:axId val="721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036"/>
        <c:axId val="27059601"/>
      </c:barChart>
      <c:catAx>
        <c:axId val="36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01"/>
        <c:auto val="1"/>
        <c:lblAlgn val="ctr"/>
        <c:lblOffset val="100"/>
        <c:noMultiLvlLbl val="0"/>
      </c:catAx>
      <c:valAx>
        <c:axId val="270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1437"/>
        <c:axId val="34841216"/>
      </c:barChart>
      <c:catAx>
        <c:axId val="4109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16"/>
        <c:auto val="1"/>
        <c:lblAlgn val="ctr"/>
        <c:lblOffset val="100"/>
        <c:noMultiLvlLbl val="0"/>
      </c:catAx>
      <c:valAx>
        <c:axId val="348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58866"/>
        <c:axId val="23687538"/>
      </c:barChart>
      <c:catAx>
        <c:axId val="918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38"/>
        <c:auto val="1"/>
        <c:lblAlgn val="ctr"/>
        <c:lblOffset val="100"/>
        <c:noMultiLvlLbl val="0"/>
      </c:catAx>
      <c:valAx>
        <c:axId val="236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3644"/>
        <c:axId val="87753861"/>
      </c:barChart>
      <c:catAx>
        <c:axId val="529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61"/>
        <c:auto val="1"/>
        <c:lblAlgn val="ctr"/>
        <c:lblOffset val="100"/>
        <c:noMultiLvlLbl val="0"/>
      </c:catAx>
      <c:valAx>
        <c:axId val="877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56084"/>
        <c:axId val="36406918"/>
      </c:barChart>
      <c:catAx>
        <c:axId val="804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18"/>
        <c:auto val="1"/>
        <c:lblAlgn val="ctr"/>
        <c:lblOffset val="100"/>
        <c:noMultiLvlLbl val="0"/>
      </c:catAx>
      <c:valAx>
        <c:axId val="364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53065"/>
        <c:axId val="86005867"/>
      </c:barChart>
      <c:catAx>
        <c:axId val="675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67"/>
        <c:auto val="1"/>
        <c:lblAlgn val="ctr"/>
        <c:lblOffset val="100"/>
        <c:noMultiLvlLbl val="0"/>
      </c:catAx>
      <c:valAx>
        <c:axId val="860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628"/>
        <c:axId val="40972725"/>
      </c:barChart>
      <c:catAx>
        <c:axId val="29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25"/>
        <c:auto val="1"/>
        <c:lblAlgn val="ctr"/>
        <c:lblOffset val="100"/>
        <c:noMultiLvlLbl val="0"/>
      </c:catAx>
      <c:valAx>
        <c:axId val="409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2538"/>
        <c:axId val="33026508"/>
      </c:barChart>
      <c:catAx>
        <c:axId val="780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08"/>
        <c:auto val="1"/>
        <c:lblAlgn val="ctr"/>
        <c:lblOffset val="100"/>
        <c:noMultiLvlLbl val="0"/>
      </c:catAx>
      <c:valAx>
        <c:axId val="330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526"/>
        <c:axId val="37736330"/>
      </c:barChart>
      <c:catAx>
        <c:axId val="83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330"/>
        <c:auto val="1"/>
        <c:lblAlgn val="ctr"/>
        <c:lblOffset val="100"/>
        <c:noMultiLvlLbl val="0"/>
      </c:catAx>
      <c:valAx>
        <c:axId val="377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8841"/>
        <c:axId val="16936546"/>
      </c:barChart>
      <c:catAx>
        <c:axId val="283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46"/>
        <c:auto val="1"/>
        <c:lblAlgn val="ctr"/>
        <c:lblOffset val="100"/>
        <c:noMultiLvlLbl val="0"/>
      </c:catAx>
      <c:valAx>
        <c:axId val="169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1984"/>
        <c:axId val="65340536"/>
      </c:barChart>
      <c:catAx>
        <c:axId val="500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36"/>
        <c:auto val="1"/>
        <c:lblAlgn val="ctr"/>
        <c:lblOffset val="100"/>
        <c:noMultiLvlLbl val="0"/>
      </c:catAx>
      <c:valAx>
        <c:axId val="653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5035"/>
        <c:axId val="75787563"/>
      </c:barChart>
      <c:catAx>
        <c:axId val="117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63"/>
        <c:auto val="1"/>
        <c:lblAlgn val="ctr"/>
        <c:lblOffset val="100"/>
        <c:noMultiLvlLbl val="0"/>
      </c:catAx>
      <c:valAx>
        <c:axId val="757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8626"/>
        <c:axId val="91037292"/>
      </c:barChart>
      <c:catAx>
        <c:axId val="732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92"/>
        <c:auto val="1"/>
        <c:lblAlgn val="ctr"/>
        <c:lblOffset val="100"/>
        <c:noMultiLvlLbl val="0"/>
      </c:catAx>
      <c:valAx>
        <c:axId val="910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