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83475"/>
        <c:axId val="14768283"/>
      </c:scatterChart>
      <c:valAx>
        <c:axId val="57383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8283"/>
        <c:crossesAt val="0"/>
        <c:crossBetween val="midCat"/>
      </c:valAx>
      <c:valAx>
        <c:axId val="14768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932574"/>
        <c:axId val="16153160"/>
      </c:scatterChart>
      <c:valAx>
        <c:axId val="89932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3160"/>
        <c:crossesAt val="0"/>
        <c:crossBetween val="midCat"/>
      </c:valAx>
      <c:valAx>
        <c:axId val="16153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2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415498"/>
        <c:axId val="85245928"/>
      </c:scatterChart>
      <c:valAx>
        <c:axId val="36415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928"/>
        <c:crossesAt val="0"/>
        <c:crossBetween val="midCat"/>
      </c:valAx>
      <c:valAx>
        <c:axId val="85245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54439"/>
        <c:axId val="92082482"/>
      </c:scatterChart>
      <c:valAx>
        <c:axId val="75954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482"/>
        <c:crossesAt val="0"/>
        <c:crossBetween val="midCat"/>
      </c:valAx>
      <c:valAx>
        <c:axId val="92082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4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