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435456"/>
        <c:axId val="52833753"/>
      </c:barChart>
      <c:catAx>
        <c:axId val="1843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3753"/>
        <c:auto val="1"/>
        <c:lblAlgn val="ctr"/>
        <c:lblOffset val="100"/>
        <c:noMultiLvlLbl val="0"/>
      </c:catAx>
      <c:valAx>
        <c:axId val="5283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00054"/>
        <c:axId val="93479370"/>
      </c:barChart>
      <c:catAx>
        <c:axId val="9920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370"/>
        <c:auto val="1"/>
        <c:lblAlgn val="ctr"/>
        <c:lblOffset val="100"/>
        <c:noMultiLvlLbl val="0"/>
      </c:catAx>
      <c:valAx>
        <c:axId val="9347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643056"/>
        <c:axId val="69999224"/>
      </c:barChart>
      <c:catAx>
        <c:axId val="8664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9224"/>
        <c:auto val="1"/>
        <c:lblAlgn val="ctr"/>
        <c:lblOffset val="100"/>
        <c:noMultiLvlLbl val="0"/>
      </c:catAx>
      <c:valAx>
        <c:axId val="699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5480"/>
        <c:axId val="49458370"/>
      </c:barChart>
      <c:catAx>
        <c:axId val="313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370"/>
        <c:auto val="1"/>
        <c:lblAlgn val="ctr"/>
        <c:lblOffset val="100"/>
        <c:noMultiLvlLbl val="0"/>
      </c:catAx>
      <c:valAx>
        <c:axId val="494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02982"/>
        <c:axId val="76402645"/>
      </c:barChart>
      <c:catAx>
        <c:axId val="1010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2645"/>
        <c:auto val="1"/>
        <c:lblAlgn val="ctr"/>
        <c:lblOffset val="100"/>
        <c:noMultiLvlLbl val="0"/>
      </c:catAx>
      <c:valAx>
        <c:axId val="7640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79354"/>
        <c:axId val="52598788"/>
      </c:barChart>
      <c:catAx>
        <c:axId val="3777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8788"/>
        <c:auto val="1"/>
        <c:lblAlgn val="ctr"/>
        <c:lblOffset val="100"/>
        <c:noMultiLvlLbl val="0"/>
      </c:catAx>
      <c:valAx>
        <c:axId val="5259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463837"/>
        <c:axId val="52946883"/>
      </c:barChart>
      <c:catAx>
        <c:axId val="334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883"/>
        <c:auto val="1"/>
        <c:lblAlgn val="ctr"/>
        <c:lblOffset val="100"/>
        <c:noMultiLvlLbl val="0"/>
      </c:catAx>
      <c:valAx>
        <c:axId val="5294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91303"/>
        <c:axId val="81174026"/>
      </c:barChart>
      <c:catAx>
        <c:axId val="19591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026"/>
        <c:auto val="1"/>
        <c:lblAlgn val="ctr"/>
        <c:lblOffset val="100"/>
        <c:noMultiLvlLbl val="0"/>
      </c:catAx>
      <c:valAx>
        <c:axId val="8117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1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22183"/>
        <c:axId val="38839635"/>
      </c:barChart>
      <c:catAx>
        <c:axId val="62322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635"/>
        <c:auto val="1"/>
        <c:lblAlgn val="ctr"/>
        <c:lblOffset val="100"/>
        <c:noMultiLvlLbl val="0"/>
      </c:catAx>
      <c:valAx>
        <c:axId val="3883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194507"/>
        <c:axId val="55926193"/>
      </c:barChart>
      <c:catAx>
        <c:axId val="1219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6193"/>
        <c:auto val="1"/>
        <c:lblAlgn val="ctr"/>
        <c:lblOffset val="100"/>
        <c:noMultiLvlLbl val="0"/>
      </c:catAx>
      <c:valAx>
        <c:axId val="55926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877063"/>
        <c:axId val="56129286"/>
      </c:barChart>
      <c:catAx>
        <c:axId val="15877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9286"/>
        <c:auto val="1"/>
        <c:lblAlgn val="ctr"/>
        <c:lblOffset val="100"/>
        <c:noMultiLvlLbl val="0"/>
      </c:catAx>
      <c:valAx>
        <c:axId val="5612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84476"/>
        <c:axId val="77875602"/>
      </c:barChart>
      <c:catAx>
        <c:axId val="1868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5602"/>
        <c:auto val="1"/>
        <c:lblAlgn val="ctr"/>
        <c:lblOffset val="100"/>
        <c:noMultiLvlLbl val="0"/>
      </c:catAx>
      <c:valAx>
        <c:axId val="778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98351"/>
        <c:axId val="67506230"/>
      </c:barChart>
      <c:catAx>
        <c:axId val="8789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230"/>
        <c:auto val="1"/>
        <c:lblAlgn val="ctr"/>
        <c:lblOffset val="100"/>
        <c:noMultiLvlLbl val="0"/>
      </c:catAx>
      <c:valAx>
        <c:axId val="67506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960652"/>
        <c:axId val="15560555"/>
      </c:barChart>
      <c:catAx>
        <c:axId val="96960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555"/>
        <c:auto val="1"/>
        <c:lblAlgn val="ctr"/>
        <c:lblOffset val="100"/>
        <c:noMultiLvlLbl val="0"/>
      </c:catAx>
      <c:valAx>
        <c:axId val="155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33969"/>
        <c:axId val="85913672"/>
      </c:barChart>
      <c:catAx>
        <c:axId val="55233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3672"/>
        <c:auto val="1"/>
        <c:lblAlgn val="ctr"/>
        <c:lblOffset val="100"/>
        <c:noMultiLvlLbl val="0"/>
      </c:catAx>
      <c:valAx>
        <c:axId val="8591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12828"/>
        <c:axId val="67178181"/>
      </c:barChart>
      <c:catAx>
        <c:axId val="3361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181"/>
        <c:auto val="1"/>
        <c:lblAlgn val="ctr"/>
        <c:lblOffset val="100"/>
        <c:noMultiLvlLbl val="0"/>
      </c:catAx>
      <c:valAx>
        <c:axId val="6717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78723"/>
        <c:axId val="35919179"/>
      </c:barChart>
      <c:catAx>
        <c:axId val="7287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179"/>
        <c:auto val="1"/>
        <c:lblAlgn val="ctr"/>
        <c:lblOffset val="100"/>
        <c:noMultiLvlLbl val="0"/>
      </c:catAx>
      <c:valAx>
        <c:axId val="3591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603460"/>
        <c:axId val="71952342"/>
      </c:barChart>
      <c:catAx>
        <c:axId val="6160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342"/>
        <c:auto val="1"/>
        <c:lblAlgn val="ctr"/>
        <c:lblOffset val="100"/>
        <c:noMultiLvlLbl val="0"/>
      </c:catAx>
      <c:valAx>
        <c:axId val="719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