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44220"/>
        <c:axId val="33508488"/>
      </c:barChart>
      <c:catAx>
        <c:axId val="3504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488"/>
        <c:auto val="1"/>
        <c:lblAlgn val="ctr"/>
        <c:lblOffset val="100"/>
        <c:noMultiLvlLbl val="0"/>
      </c:catAx>
      <c:valAx>
        <c:axId val="335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4774"/>
        <c:axId val="22394917"/>
      </c:barChart>
      <c:catAx>
        <c:axId val="32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917"/>
        <c:auto val="1"/>
        <c:lblAlgn val="ctr"/>
        <c:lblOffset val="100"/>
        <c:noMultiLvlLbl val="0"/>
      </c:catAx>
      <c:valAx>
        <c:axId val="223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45228"/>
        <c:axId val="55696915"/>
      </c:barChart>
      <c:catAx>
        <c:axId val="7524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915"/>
        <c:auto val="1"/>
        <c:lblAlgn val="ctr"/>
        <c:lblOffset val="100"/>
        <c:noMultiLvlLbl val="0"/>
      </c:catAx>
      <c:valAx>
        <c:axId val="556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86094"/>
        <c:axId val="15677503"/>
      </c:barChart>
      <c:catAx>
        <c:axId val="356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503"/>
        <c:auto val="1"/>
        <c:lblAlgn val="ctr"/>
        <c:lblOffset val="100"/>
        <c:noMultiLvlLbl val="0"/>
      </c:catAx>
      <c:valAx>
        <c:axId val="156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39725"/>
        <c:axId val="17447776"/>
      </c:barChart>
      <c:catAx>
        <c:axId val="6753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776"/>
        <c:auto val="1"/>
        <c:lblAlgn val="ctr"/>
        <c:lblOffset val="100"/>
        <c:noMultiLvlLbl val="0"/>
      </c:catAx>
      <c:valAx>
        <c:axId val="174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41049"/>
        <c:axId val="464863"/>
      </c:barChart>
      <c:catAx>
        <c:axId val="6824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3"/>
        <c:auto val="1"/>
        <c:lblAlgn val="ctr"/>
        <c:lblOffset val="100"/>
        <c:noMultiLvlLbl val="0"/>
      </c:catAx>
      <c:valAx>
        <c:axId val="4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94455"/>
        <c:axId val="51909672"/>
      </c:barChart>
      <c:catAx>
        <c:axId val="5249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672"/>
        <c:auto val="1"/>
        <c:lblAlgn val="ctr"/>
        <c:lblOffset val="100"/>
        <c:noMultiLvlLbl val="0"/>
      </c:catAx>
      <c:valAx>
        <c:axId val="519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33945"/>
        <c:axId val="79223953"/>
      </c:barChart>
      <c:catAx>
        <c:axId val="5293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953"/>
        <c:auto val="1"/>
        <c:lblAlgn val="ctr"/>
        <c:lblOffset val="100"/>
        <c:noMultiLvlLbl val="0"/>
      </c:catAx>
      <c:valAx>
        <c:axId val="792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39820"/>
        <c:axId val="57929485"/>
      </c:barChart>
      <c:catAx>
        <c:axId val="7703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485"/>
        <c:auto val="1"/>
        <c:lblAlgn val="ctr"/>
        <c:lblOffset val="100"/>
        <c:noMultiLvlLbl val="0"/>
      </c:catAx>
      <c:valAx>
        <c:axId val="579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8525"/>
        <c:axId val="73194100"/>
      </c:barChart>
      <c:catAx>
        <c:axId val="3168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100"/>
        <c:auto val="1"/>
        <c:lblAlgn val="ctr"/>
        <c:lblOffset val="100"/>
        <c:noMultiLvlLbl val="0"/>
      </c:catAx>
      <c:valAx>
        <c:axId val="731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47887"/>
        <c:axId val="69870517"/>
      </c:barChart>
      <c:catAx>
        <c:axId val="423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517"/>
        <c:auto val="1"/>
        <c:lblAlgn val="ctr"/>
        <c:lblOffset val="100"/>
        <c:noMultiLvlLbl val="0"/>
      </c:catAx>
      <c:valAx>
        <c:axId val="698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49018"/>
        <c:axId val="62338562"/>
      </c:barChart>
      <c:catAx>
        <c:axId val="5714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562"/>
        <c:auto val="1"/>
        <c:lblAlgn val="ctr"/>
        <c:lblOffset val="100"/>
        <c:noMultiLvlLbl val="0"/>
      </c:catAx>
      <c:valAx>
        <c:axId val="623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63894"/>
        <c:axId val="56530109"/>
      </c:barChart>
      <c:catAx>
        <c:axId val="1886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109"/>
        <c:auto val="1"/>
        <c:lblAlgn val="ctr"/>
        <c:lblOffset val="100"/>
        <c:noMultiLvlLbl val="0"/>
      </c:catAx>
      <c:valAx>
        <c:axId val="5653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21800"/>
        <c:axId val="13239965"/>
      </c:barChart>
      <c:catAx>
        <c:axId val="8352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965"/>
        <c:auto val="1"/>
        <c:lblAlgn val="ctr"/>
        <c:lblOffset val="100"/>
        <c:noMultiLvlLbl val="0"/>
      </c:catAx>
      <c:valAx>
        <c:axId val="132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2464"/>
        <c:axId val="25581438"/>
      </c:barChart>
      <c:catAx>
        <c:axId val="964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438"/>
        <c:auto val="1"/>
        <c:lblAlgn val="ctr"/>
        <c:lblOffset val="100"/>
        <c:noMultiLvlLbl val="0"/>
      </c:catAx>
      <c:valAx>
        <c:axId val="255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99323"/>
        <c:axId val="37624335"/>
      </c:barChart>
      <c:catAx>
        <c:axId val="9109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335"/>
        <c:auto val="1"/>
        <c:lblAlgn val="ctr"/>
        <c:lblOffset val="100"/>
        <c:noMultiLvlLbl val="0"/>
      </c:catAx>
      <c:valAx>
        <c:axId val="3762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32359"/>
        <c:axId val="5217007"/>
      </c:barChart>
      <c:catAx>
        <c:axId val="6273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07"/>
        <c:auto val="1"/>
        <c:lblAlgn val="ctr"/>
        <c:lblOffset val="100"/>
        <c:noMultiLvlLbl val="0"/>
      </c:catAx>
      <c:valAx>
        <c:axId val="52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91825"/>
        <c:axId val="67065533"/>
      </c:barChart>
      <c:catAx>
        <c:axId val="9379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533"/>
        <c:auto val="1"/>
        <c:lblAlgn val="ctr"/>
        <c:lblOffset val="100"/>
        <c:noMultiLvlLbl val="0"/>
      </c:catAx>
      <c:valAx>
        <c:axId val="670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