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06338"/>
        <c:axId val="49943404"/>
      </c:scatterChart>
      <c:valAx>
        <c:axId val="12106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404"/>
        <c:crossesAt val="0"/>
        <c:crossBetween val="midCat"/>
      </c:valAx>
      <c:valAx>
        <c:axId val="4994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65671"/>
        <c:axId val="93480791"/>
      </c:scatterChart>
      <c:valAx>
        <c:axId val="2986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791"/>
        <c:crossesAt val="0"/>
        <c:crossBetween val="midCat"/>
      </c:valAx>
      <c:valAx>
        <c:axId val="9348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32891"/>
        <c:axId val="46707997"/>
      </c:scatterChart>
      <c:valAx>
        <c:axId val="2693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997"/>
        <c:crossesAt val="0"/>
        <c:crossBetween val="midCat"/>
      </c:valAx>
      <c:valAx>
        <c:axId val="4670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12534"/>
        <c:axId val="76856405"/>
      </c:scatterChart>
      <c:valAx>
        <c:axId val="3161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405"/>
        <c:crossesAt val="0"/>
        <c:crossBetween val="midCat"/>
      </c:valAx>
      <c:valAx>
        <c:axId val="7685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