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27789"/>
        <c:axId val="81566114"/>
      </c:scatterChart>
      <c:valAx>
        <c:axId val="7722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114"/>
        <c:crossesAt val="0"/>
        <c:crossBetween val="midCat"/>
      </c:valAx>
      <c:valAx>
        <c:axId val="8156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4362"/>
        <c:axId val="42346500"/>
      </c:scatterChart>
      <c:valAx>
        <c:axId val="5418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500"/>
        <c:crossesAt val="0"/>
        <c:crossBetween val="midCat"/>
      </c:valAx>
      <c:valAx>
        <c:axId val="4234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744"/>
        <c:axId val="57056096"/>
      </c:scatterChart>
      <c:valAx>
        <c:axId val="715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096"/>
        <c:crossesAt val="0"/>
        <c:crossBetween val="midCat"/>
      </c:valAx>
      <c:valAx>
        <c:axId val="5705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0013"/>
        <c:axId val="41987770"/>
      </c:scatterChart>
      <c:valAx>
        <c:axId val="3298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770"/>
        <c:crossesAt val="0"/>
        <c:crossBetween val="midCat"/>
      </c:valAx>
      <c:valAx>
        <c:axId val="4198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