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5843"/>
        <c:axId val="86710061"/>
      </c:barChart>
      <c:catAx>
        <c:axId val="810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061"/>
        <c:auto val="1"/>
        <c:lblAlgn val="ctr"/>
        <c:lblOffset val="100"/>
        <c:noMultiLvlLbl val="0"/>
      </c:catAx>
      <c:valAx>
        <c:axId val="867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70147"/>
        <c:axId val="87106724"/>
      </c:barChart>
      <c:catAx>
        <c:axId val="600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724"/>
        <c:auto val="1"/>
        <c:lblAlgn val="ctr"/>
        <c:lblOffset val="100"/>
        <c:noMultiLvlLbl val="0"/>
      </c:catAx>
      <c:valAx>
        <c:axId val="871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0820"/>
        <c:axId val="31141985"/>
      </c:barChart>
      <c:catAx>
        <c:axId val="121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985"/>
        <c:auto val="1"/>
        <c:lblAlgn val="ctr"/>
        <c:lblOffset val="100"/>
        <c:noMultiLvlLbl val="0"/>
      </c:catAx>
      <c:valAx>
        <c:axId val="311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4790"/>
        <c:axId val="40370668"/>
      </c:barChart>
      <c:catAx>
        <c:axId val="628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668"/>
        <c:auto val="1"/>
        <c:lblAlgn val="ctr"/>
        <c:lblOffset val="100"/>
        <c:noMultiLvlLbl val="0"/>
      </c:catAx>
      <c:valAx>
        <c:axId val="403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039"/>
        <c:axId val="26889765"/>
      </c:barChart>
      <c:catAx>
        <c:axId val="69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765"/>
        <c:auto val="1"/>
        <c:lblAlgn val="ctr"/>
        <c:lblOffset val="100"/>
        <c:noMultiLvlLbl val="0"/>
      </c:catAx>
      <c:valAx>
        <c:axId val="268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26899"/>
        <c:axId val="912107"/>
      </c:barChart>
      <c:catAx>
        <c:axId val="529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"/>
        <c:auto val="1"/>
        <c:lblAlgn val="ctr"/>
        <c:lblOffset val="100"/>
        <c:noMultiLvlLbl val="0"/>
      </c:catAx>
      <c:valAx>
        <c:axId val="9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6799"/>
        <c:axId val="75843244"/>
      </c:barChart>
      <c:catAx>
        <c:axId val="927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244"/>
        <c:auto val="1"/>
        <c:lblAlgn val="ctr"/>
        <c:lblOffset val="100"/>
        <c:noMultiLvlLbl val="0"/>
      </c:catAx>
      <c:valAx>
        <c:axId val="758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11617"/>
        <c:axId val="34988708"/>
      </c:barChart>
      <c:catAx>
        <c:axId val="238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08"/>
        <c:auto val="1"/>
        <c:lblAlgn val="ctr"/>
        <c:lblOffset val="100"/>
        <c:noMultiLvlLbl val="0"/>
      </c:catAx>
      <c:valAx>
        <c:axId val="349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0308"/>
        <c:axId val="29299294"/>
      </c:barChart>
      <c:catAx>
        <c:axId val="838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294"/>
        <c:auto val="1"/>
        <c:lblAlgn val="ctr"/>
        <c:lblOffset val="100"/>
        <c:noMultiLvlLbl val="0"/>
      </c:catAx>
      <c:valAx>
        <c:axId val="292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16207"/>
        <c:axId val="19223814"/>
      </c:barChart>
      <c:catAx>
        <c:axId val="933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814"/>
        <c:auto val="1"/>
        <c:lblAlgn val="ctr"/>
        <c:lblOffset val="100"/>
        <c:noMultiLvlLbl val="0"/>
      </c:catAx>
      <c:valAx>
        <c:axId val="192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2931"/>
        <c:axId val="1867933"/>
      </c:barChart>
      <c:catAx>
        <c:axId val="553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33"/>
        <c:auto val="1"/>
        <c:lblAlgn val="ctr"/>
        <c:lblOffset val="100"/>
        <c:noMultiLvlLbl val="0"/>
      </c:catAx>
      <c:valAx>
        <c:axId val="18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4633"/>
        <c:axId val="94919455"/>
      </c:barChart>
      <c:catAx>
        <c:axId val="777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55"/>
        <c:auto val="1"/>
        <c:lblAlgn val="ctr"/>
        <c:lblOffset val="100"/>
        <c:noMultiLvlLbl val="0"/>
      </c:catAx>
      <c:valAx>
        <c:axId val="949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09502"/>
        <c:axId val="2722064"/>
      </c:barChart>
      <c:catAx>
        <c:axId val="954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64"/>
        <c:auto val="1"/>
        <c:lblAlgn val="ctr"/>
        <c:lblOffset val="100"/>
        <c:noMultiLvlLbl val="0"/>
      </c:catAx>
      <c:valAx>
        <c:axId val="27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8655"/>
        <c:axId val="76781786"/>
      </c:barChart>
      <c:catAx>
        <c:axId val="6562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86"/>
        <c:auto val="1"/>
        <c:lblAlgn val="ctr"/>
        <c:lblOffset val="100"/>
        <c:noMultiLvlLbl val="0"/>
      </c:catAx>
      <c:valAx>
        <c:axId val="7678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35411"/>
        <c:axId val="66548449"/>
      </c:barChart>
      <c:catAx>
        <c:axId val="151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449"/>
        <c:auto val="1"/>
        <c:lblAlgn val="ctr"/>
        <c:lblOffset val="100"/>
        <c:noMultiLvlLbl val="0"/>
      </c:catAx>
      <c:valAx>
        <c:axId val="665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16977"/>
        <c:axId val="57262170"/>
      </c:barChart>
      <c:catAx>
        <c:axId val="271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170"/>
        <c:auto val="1"/>
        <c:lblAlgn val="ctr"/>
        <c:lblOffset val="100"/>
        <c:noMultiLvlLbl val="0"/>
      </c:catAx>
      <c:valAx>
        <c:axId val="572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1239"/>
        <c:axId val="72928112"/>
      </c:barChart>
      <c:catAx>
        <c:axId val="587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112"/>
        <c:auto val="1"/>
        <c:lblAlgn val="ctr"/>
        <c:lblOffset val="100"/>
        <c:noMultiLvlLbl val="0"/>
      </c:catAx>
      <c:valAx>
        <c:axId val="729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9108"/>
        <c:axId val="62569595"/>
      </c:barChart>
      <c:catAx>
        <c:axId val="828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595"/>
        <c:auto val="1"/>
        <c:lblAlgn val="ctr"/>
        <c:lblOffset val="100"/>
        <c:noMultiLvlLbl val="0"/>
      </c:catAx>
      <c:valAx>
        <c:axId val="625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