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43587"/>
        <c:axId val="57932071"/>
      </c:scatterChart>
      <c:valAx>
        <c:axId val="89443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2071"/>
        <c:crossesAt val="0"/>
        <c:crossBetween val="midCat"/>
      </c:valAx>
      <c:valAx>
        <c:axId val="57932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19999"/>
        <c:axId val="55111908"/>
      </c:scatterChart>
      <c:valAx>
        <c:axId val="74419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908"/>
        <c:crossesAt val="0"/>
        <c:crossBetween val="midCat"/>
      </c:valAx>
      <c:valAx>
        <c:axId val="55111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83838"/>
        <c:axId val="47030983"/>
      </c:scatterChart>
      <c:valAx>
        <c:axId val="76183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983"/>
        <c:crossesAt val="0"/>
        <c:crossBetween val="midCat"/>
      </c:valAx>
      <c:valAx>
        <c:axId val="47030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0110"/>
        <c:axId val="47667410"/>
      </c:scatterChart>
      <c:valAx>
        <c:axId val="8740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410"/>
        <c:crossesAt val="0"/>
        <c:crossBetween val="midCat"/>
      </c:valAx>
      <c:valAx>
        <c:axId val="47667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