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90133"/>
        <c:axId val="40543500"/>
      </c:barChart>
      <c:catAx>
        <c:axId val="6619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500"/>
        <c:auto val="1"/>
        <c:lblAlgn val="ctr"/>
        <c:lblOffset val="100"/>
        <c:noMultiLvlLbl val="0"/>
      </c:catAx>
      <c:valAx>
        <c:axId val="405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31152"/>
        <c:axId val="25879917"/>
      </c:barChart>
      <c:catAx>
        <c:axId val="4993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917"/>
        <c:auto val="1"/>
        <c:lblAlgn val="ctr"/>
        <c:lblOffset val="100"/>
        <c:noMultiLvlLbl val="0"/>
      </c:catAx>
      <c:valAx>
        <c:axId val="2587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01732"/>
        <c:axId val="26877326"/>
      </c:barChart>
      <c:catAx>
        <c:axId val="2080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326"/>
        <c:auto val="1"/>
        <c:lblAlgn val="ctr"/>
        <c:lblOffset val="100"/>
        <c:noMultiLvlLbl val="0"/>
      </c:catAx>
      <c:valAx>
        <c:axId val="2687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89612"/>
        <c:axId val="20831367"/>
      </c:barChart>
      <c:catAx>
        <c:axId val="8718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367"/>
        <c:auto val="1"/>
        <c:lblAlgn val="ctr"/>
        <c:lblOffset val="100"/>
        <c:noMultiLvlLbl val="0"/>
      </c:catAx>
      <c:valAx>
        <c:axId val="2083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90651"/>
        <c:axId val="22655395"/>
      </c:barChart>
      <c:catAx>
        <c:axId val="9579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395"/>
        <c:auto val="1"/>
        <c:lblAlgn val="ctr"/>
        <c:lblOffset val="100"/>
        <c:noMultiLvlLbl val="0"/>
      </c:catAx>
      <c:valAx>
        <c:axId val="2265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58439"/>
        <c:axId val="30197862"/>
      </c:barChart>
      <c:catAx>
        <c:axId val="5945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862"/>
        <c:auto val="1"/>
        <c:lblAlgn val="ctr"/>
        <c:lblOffset val="100"/>
        <c:noMultiLvlLbl val="0"/>
      </c:catAx>
      <c:valAx>
        <c:axId val="3019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75613"/>
        <c:axId val="82364517"/>
      </c:barChart>
      <c:catAx>
        <c:axId val="1657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517"/>
        <c:auto val="1"/>
        <c:lblAlgn val="ctr"/>
        <c:lblOffset val="100"/>
        <c:noMultiLvlLbl val="0"/>
      </c:catAx>
      <c:valAx>
        <c:axId val="8236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88026"/>
        <c:axId val="56579787"/>
      </c:barChart>
      <c:catAx>
        <c:axId val="4148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787"/>
        <c:auto val="1"/>
        <c:lblAlgn val="ctr"/>
        <c:lblOffset val="100"/>
        <c:noMultiLvlLbl val="0"/>
      </c:catAx>
      <c:valAx>
        <c:axId val="5657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85703"/>
        <c:axId val="48731379"/>
      </c:barChart>
      <c:catAx>
        <c:axId val="7778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379"/>
        <c:auto val="1"/>
        <c:lblAlgn val="ctr"/>
        <c:lblOffset val="100"/>
        <c:noMultiLvlLbl val="0"/>
      </c:catAx>
      <c:valAx>
        <c:axId val="487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22841"/>
        <c:axId val="7318216"/>
      </c:barChart>
      <c:catAx>
        <c:axId val="2052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16"/>
        <c:auto val="1"/>
        <c:lblAlgn val="ctr"/>
        <c:lblOffset val="100"/>
        <c:noMultiLvlLbl val="0"/>
      </c:catAx>
      <c:valAx>
        <c:axId val="731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88448"/>
        <c:axId val="62256063"/>
      </c:barChart>
      <c:catAx>
        <c:axId val="1568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063"/>
        <c:auto val="1"/>
        <c:lblAlgn val="ctr"/>
        <c:lblOffset val="100"/>
        <c:noMultiLvlLbl val="0"/>
      </c:catAx>
      <c:valAx>
        <c:axId val="6225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54640"/>
        <c:axId val="92343727"/>
      </c:barChart>
      <c:catAx>
        <c:axId val="8045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727"/>
        <c:auto val="1"/>
        <c:lblAlgn val="ctr"/>
        <c:lblOffset val="100"/>
        <c:noMultiLvlLbl val="0"/>
      </c:catAx>
      <c:valAx>
        <c:axId val="9234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69561"/>
        <c:axId val="29135561"/>
      </c:barChart>
      <c:catAx>
        <c:axId val="7246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561"/>
        <c:auto val="1"/>
        <c:lblAlgn val="ctr"/>
        <c:lblOffset val="100"/>
        <c:noMultiLvlLbl val="0"/>
      </c:catAx>
      <c:valAx>
        <c:axId val="2913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83166"/>
        <c:axId val="42128888"/>
      </c:barChart>
      <c:catAx>
        <c:axId val="7098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888"/>
        <c:auto val="1"/>
        <c:lblAlgn val="ctr"/>
        <c:lblOffset val="100"/>
        <c:noMultiLvlLbl val="0"/>
      </c:catAx>
      <c:valAx>
        <c:axId val="4212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59678"/>
        <c:axId val="87263082"/>
      </c:barChart>
      <c:catAx>
        <c:axId val="5865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082"/>
        <c:auto val="1"/>
        <c:lblAlgn val="ctr"/>
        <c:lblOffset val="100"/>
        <c:noMultiLvlLbl val="0"/>
      </c:catAx>
      <c:valAx>
        <c:axId val="8726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98676"/>
        <c:axId val="49188449"/>
      </c:barChart>
      <c:catAx>
        <c:axId val="7819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449"/>
        <c:auto val="1"/>
        <c:lblAlgn val="ctr"/>
        <c:lblOffset val="100"/>
        <c:noMultiLvlLbl val="0"/>
      </c:catAx>
      <c:valAx>
        <c:axId val="491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15743"/>
        <c:axId val="53784106"/>
      </c:barChart>
      <c:catAx>
        <c:axId val="5011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106"/>
        <c:auto val="1"/>
        <c:lblAlgn val="ctr"/>
        <c:lblOffset val="100"/>
        <c:noMultiLvlLbl val="0"/>
      </c:catAx>
      <c:valAx>
        <c:axId val="5378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37853"/>
        <c:axId val="63480504"/>
      </c:barChart>
      <c:catAx>
        <c:axId val="3353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504"/>
        <c:auto val="1"/>
        <c:lblAlgn val="ctr"/>
        <c:lblOffset val="100"/>
        <c:noMultiLvlLbl val="0"/>
      </c:catAx>
      <c:valAx>
        <c:axId val="634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