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41615"/>
        <c:axId val="71852038"/>
      </c:scatterChart>
      <c:valAx>
        <c:axId val="6104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038"/>
        <c:crossesAt val="0"/>
        <c:crossBetween val="midCat"/>
      </c:valAx>
      <c:valAx>
        <c:axId val="7185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24082"/>
        <c:axId val="37346782"/>
      </c:scatterChart>
      <c:valAx>
        <c:axId val="9782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782"/>
        <c:crossesAt val="0"/>
        <c:crossBetween val="midCat"/>
      </c:valAx>
      <c:valAx>
        <c:axId val="3734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2083"/>
        <c:axId val="76660301"/>
      </c:scatterChart>
      <c:valAx>
        <c:axId val="6994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301"/>
        <c:crossesAt val="0"/>
        <c:crossBetween val="midCat"/>
      </c:valAx>
      <c:valAx>
        <c:axId val="7666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86657"/>
        <c:axId val="40582325"/>
      </c:scatterChart>
      <c:valAx>
        <c:axId val="3228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25"/>
        <c:crossesAt val="0"/>
        <c:crossBetween val="midCat"/>
      </c:valAx>
      <c:valAx>
        <c:axId val="4058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