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43541"/>
        <c:axId val="39720981"/>
      </c:barChart>
      <c:catAx>
        <c:axId val="782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981"/>
        <c:auto val="1"/>
        <c:lblAlgn val="ctr"/>
        <c:lblOffset val="100"/>
        <c:noMultiLvlLbl val="0"/>
      </c:catAx>
      <c:valAx>
        <c:axId val="397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99016"/>
        <c:axId val="72222585"/>
      </c:barChart>
      <c:catAx>
        <c:axId val="6419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585"/>
        <c:auto val="1"/>
        <c:lblAlgn val="ctr"/>
        <c:lblOffset val="100"/>
        <c:noMultiLvlLbl val="0"/>
      </c:catAx>
      <c:valAx>
        <c:axId val="7222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9367"/>
        <c:axId val="42452589"/>
      </c:barChart>
      <c:catAx>
        <c:axId val="894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589"/>
        <c:auto val="1"/>
        <c:lblAlgn val="ctr"/>
        <c:lblOffset val="100"/>
        <c:noMultiLvlLbl val="0"/>
      </c:catAx>
      <c:valAx>
        <c:axId val="424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47373"/>
        <c:axId val="47227913"/>
      </c:barChart>
      <c:catAx>
        <c:axId val="1194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913"/>
        <c:auto val="1"/>
        <c:lblAlgn val="ctr"/>
        <c:lblOffset val="100"/>
        <c:noMultiLvlLbl val="0"/>
      </c:catAx>
      <c:valAx>
        <c:axId val="472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263"/>
        <c:axId val="2922261"/>
      </c:barChart>
      <c:catAx>
        <c:axId val="46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61"/>
        <c:auto val="1"/>
        <c:lblAlgn val="ctr"/>
        <c:lblOffset val="100"/>
        <c:noMultiLvlLbl val="0"/>
      </c:catAx>
      <c:valAx>
        <c:axId val="29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54697"/>
        <c:axId val="29403966"/>
      </c:barChart>
      <c:catAx>
        <c:axId val="6155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966"/>
        <c:auto val="1"/>
        <c:lblAlgn val="ctr"/>
        <c:lblOffset val="100"/>
        <c:noMultiLvlLbl val="0"/>
      </c:catAx>
      <c:valAx>
        <c:axId val="2940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6574"/>
        <c:axId val="37803463"/>
      </c:barChart>
      <c:catAx>
        <c:axId val="8974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463"/>
        <c:auto val="1"/>
        <c:lblAlgn val="ctr"/>
        <c:lblOffset val="100"/>
        <c:noMultiLvlLbl val="0"/>
      </c:catAx>
      <c:valAx>
        <c:axId val="3780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80476"/>
        <c:axId val="80675640"/>
      </c:barChart>
      <c:catAx>
        <c:axId val="3168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640"/>
        <c:auto val="1"/>
        <c:lblAlgn val="ctr"/>
        <c:lblOffset val="100"/>
        <c:noMultiLvlLbl val="0"/>
      </c:catAx>
      <c:valAx>
        <c:axId val="806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89705"/>
        <c:axId val="35716917"/>
      </c:barChart>
      <c:catAx>
        <c:axId val="4048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917"/>
        <c:auto val="1"/>
        <c:lblAlgn val="ctr"/>
        <c:lblOffset val="100"/>
        <c:noMultiLvlLbl val="0"/>
      </c:catAx>
      <c:valAx>
        <c:axId val="3571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06586"/>
        <c:axId val="4475159"/>
      </c:barChart>
      <c:catAx>
        <c:axId val="4440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59"/>
        <c:auto val="1"/>
        <c:lblAlgn val="ctr"/>
        <c:lblOffset val="100"/>
        <c:noMultiLvlLbl val="0"/>
      </c:catAx>
      <c:valAx>
        <c:axId val="44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43709"/>
        <c:axId val="56892391"/>
      </c:barChart>
      <c:catAx>
        <c:axId val="275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391"/>
        <c:auto val="1"/>
        <c:lblAlgn val="ctr"/>
        <c:lblOffset val="100"/>
        <c:noMultiLvlLbl val="0"/>
      </c:catAx>
      <c:valAx>
        <c:axId val="568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7794"/>
        <c:axId val="70924442"/>
      </c:barChart>
      <c:catAx>
        <c:axId val="40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442"/>
        <c:auto val="1"/>
        <c:lblAlgn val="ctr"/>
        <c:lblOffset val="100"/>
        <c:noMultiLvlLbl val="0"/>
      </c:catAx>
      <c:valAx>
        <c:axId val="709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54217"/>
        <c:axId val="97809933"/>
      </c:barChart>
      <c:catAx>
        <c:axId val="399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933"/>
        <c:auto val="1"/>
        <c:lblAlgn val="ctr"/>
        <c:lblOffset val="100"/>
        <c:noMultiLvlLbl val="0"/>
      </c:catAx>
      <c:valAx>
        <c:axId val="9780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84522"/>
        <c:axId val="51547225"/>
      </c:barChart>
      <c:catAx>
        <c:axId val="9048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225"/>
        <c:auto val="1"/>
        <c:lblAlgn val="ctr"/>
        <c:lblOffset val="100"/>
        <c:noMultiLvlLbl val="0"/>
      </c:catAx>
      <c:valAx>
        <c:axId val="515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95678"/>
        <c:axId val="2916429"/>
      </c:barChart>
      <c:catAx>
        <c:axId val="3699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29"/>
        <c:auto val="1"/>
        <c:lblAlgn val="ctr"/>
        <c:lblOffset val="100"/>
        <c:noMultiLvlLbl val="0"/>
      </c:catAx>
      <c:valAx>
        <c:axId val="29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19430"/>
        <c:axId val="65039049"/>
      </c:barChart>
      <c:catAx>
        <c:axId val="709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049"/>
        <c:auto val="1"/>
        <c:lblAlgn val="ctr"/>
        <c:lblOffset val="100"/>
        <c:noMultiLvlLbl val="0"/>
      </c:catAx>
      <c:valAx>
        <c:axId val="650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3841"/>
        <c:axId val="688881"/>
      </c:barChart>
      <c:catAx>
        <c:axId val="415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1"/>
        <c:auto val="1"/>
        <c:lblAlgn val="ctr"/>
        <c:lblOffset val="100"/>
        <c:noMultiLvlLbl val="0"/>
      </c:catAx>
      <c:valAx>
        <c:axId val="68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09730"/>
        <c:axId val="66230340"/>
      </c:barChart>
      <c:catAx>
        <c:axId val="448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340"/>
        <c:auto val="1"/>
        <c:lblAlgn val="ctr"/>
        <c:lblOffset val="100"/>
        <c:noMultiLvlLbl val="0"/>
      </c:catAx>
      <c:valAx>
        <c:axId val="662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