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821653"/>
        <c:axId val="66262692"/>
      </c:barChart>
      <c:catAx>
        <c:axId val="92821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2692"/>
        <c:auto val="1"/>
        <c:lblAlgn val="ctr"/>
        <c:lblOffset val="100"/>
        <c:noMultiLvlLbl val="0"/>
      </c:catAx>
      <c:valAx>
        <c:axId val="6626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1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477330"/>
        <c:axId val="82951019"/>
      </c:barChart>
      <c:catAx>
        <c:axId val="88477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1019"/>
        <c:auto val="1"/>
        <c:lblAlgn val="ctr"/>
        <c:lblOffset val="100"/>
        <c:noMultiLvlLbl val="0"/>
      </c:catAx>
      <c:valAx>
        <c:axId val="8295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7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221625"/>
        <c:axId val="47257449"/>
      </c:barChart>
      <c:catAx>
        <c:axId val="34221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7449"/>
        <c:auto val="1"/>
        <c:lblAlgn val="ctr"/>
        <c:lblOffset val="100"/>
        <c:noMultiLvlLbl val="0"/>
      </c:catAx>
      <c:valAx>
        <c:axId val="4725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1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509459"/>
        <c:axId val="45549020"/>
      </c:barChart>
      <c:catAx>
        <c:axId val="8350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9020"/>
        <c:auto val="1"/>
        <c:lblAlgn val="ctr"/>
        <c:lblOffset val="100"/>
        <c:noMultiLvlLbl val="0"/>
      </c:catAx>
      <c:valAx>
        <c:axId val="4554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190675"/>
        <c:axId val="99502669"/>
      </c:barChart>
      <c:catAx>
        <c:axId val="82190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2669"/>
        <c:auto val="1"/>
        <c:lblAlgn val="ctr"/>
        <c:lblOffset val="100"/>
        <c:noMultiLvlLbl val="0"/>
      </c:catAx>
      <c:valAx>
        <c:axId val="9950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0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885633"/>
        <c:axId val="32140769"/>
      </c:barChart>
      <c:catAx>
        <c:axId val="75885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0769"/>
        <c:auto val="1"/>
        <c:lblAlgn val="ctr"/>
        <c:lblOffset val="100"/>
        <c:noMultiLvlLbl val="0"/>
      </c:catAx>
      <c:valAx>
        <c:axId val="3214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5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48765"/>
        <c:axId val="58842046"/>
      </c:barChart>
      <c:catAx>
        <c:axId val="9324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2046"/>
        <c:auto val="1"/>
        <c:lblAlgn val="ctr"/>
        <c:lblOffset val="100"/>
        <c:noMultiLvlLbl val="0"/>
      </c:catAx>
      <c:valAx>
        <c:axId val="5884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241923"/>
        <c:axId val="41548185"/>
      </c:barChart>
      <c:catAx>
        <c:axId val="39241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8185"/>
        <c:auto val="1"/>
        <c:lblAlgn val="ctr"/>
        <c:lblOffset val="100"/>
        <c:noMultiLvlLbl val="0"/>
      </c:catAx>
      <c:valAx>
        <c:axId val="4154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1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326290"/>
        <c:axId val="10364664"/>
      </c:barChart>
      <c:catAx>
        <c:axId val="60326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4664"/>
        <c:auto val="1"/>
        <c:lblAlgn val="ctr"/>
        <c:lblOffset val="100"/>
        <c:noMultiLvlLbl val="0"/>
      </c:catAx>
      <c:valAx>
        <c:axId val="1036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6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767433"/>
        <c:axId val="19475868"/>
      </c:barChart>
      <c:catAx>
        <c:axId val="23767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5868"/>
        <c:auto val="1"/>
        <c:lblAlgn val="ctr"/>
        <c:lblOffset val="100"/>
        <c:noMultiLvlLbl val="0"/>
      </c:catAx>
      <c:valAx>
        <c:axId val="1947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7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951675"/>
        <c:axId val="70598280"/>
      </c:barChart>
      <c:catAx>
        <c:axId val="82951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8280"/>
        <c:auto val="1"/>
        <c:lblAlgn val="ctr"/>
        <c:lblOffset val="100"/>
        <c:noMultiLvlLbl val="0"/>
      </c:catAx>
      <c:valAx>
        <c:axId val="7059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1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87923"/>
        <c:axId val="22793773"/>
      </c:barChart>
      <c:catAx>
        <c:axId val="8808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3773"/>
        <c:auto val="1"/>
        <c:lblAlgn val="ctr"/>
        <c:lblOffset val="100"/>
        <c:noMultiLvlLbl val="0"/>
      </c:catAx>
      <c:valAx>
        <c:axId val="2279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453965"/>
        <c:axId val="9478762"/>
      </c:barChart>
      <c:catAx>
        <c:axId val="97453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762"/>
        <c:auto val="1"/>
        <c:lblAlgn val="ctr"/>
        <c:lblOffset val="100"/>
        <c:noMultiLvlLbl val="0"/>
      </c:catAx>
      <c:valAx>
        <c:axId val="947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3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428688"/>
        <c:axId val="46247188"/>
      </c:barChart>
      <c:catAx>
        <c:axId val="3042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7188"/>
        <c:auto val="1"/>
        <c:lblAlgn val="ctr"/>
        <c:lblOffset val="100"/>
        <c:noMultiLvlLbl val="0"/>
      </c:catAx>
      <c:valAx>
        <c:axId val="4624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780055"/>
        <c:axId val="6032761"/>
      </c:barChart>
      <c:catAx>
        <c:axId val="78780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761"/>
        <c:auto val="1"/>
        <c:lblAlgn val="ctr"/>
        <c:lblOffset val="100"/>
        <c:noMultiLvlLbl val="0"/>
      </c:catAx>
      <c:valAx>
        <c:axId val="603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0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505595"/>
        <c:axId val="24010036"/>
      </c:barChart>
      <c:catAx>
        <c:axId val="59505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0036"/>
        <c:auto val="1"/>
        <c:lblAlgn val="ctr"/>
        <c:lblOffset val="100"/>
        <c:noMultiLvlLbl val="0"/>
      </c:catAx>
      <c:valAx>
        <c:axId val="2401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5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841945"/>
        <c:axId val="53649177"/>
      </c:barChart>
      <c:catAx>
        <c:axId val="42841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9177"/>
        <c:auto val="1"/>
        <c:lblAlgn val="ctr"/>
        <c:lblOffset val="100"/>
        <c:noMultiLvlLbl val="0"/>
      </c:catAx>
      <c:valAx>
        <c:axId val="5364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1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432210"/>
        <c:axId val="12990207"/>
      </c:barChart>
      <c:catAx>
        <c:axId val="16432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0207"/>
        <c:auto val="1"/>
        <c:lblAlgn val="ctr"/>
        <c:lblOffset val="100"/>
        <c:noMultiLvlLbl val="0"/>
      </c:catAx>
      <c:valAx>
        <c:axId val="1299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2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