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67065"/>
        <c:axId val="34874103"/>
      </c:scatterChart>
      <c:valAx>
        <c:axId val="9836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103"/>
        <c:crossesAt val="0"/>
        <c:crossBetween val="midCat"/>
      </c:valAx>
      <c:valAx>
        <c:axId val="3487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1387"/>
        <c:axId val="14509234"/>
      </c:scatterChart>
      <c:valAx>
        <c:axId val="5045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234"/>
        <c:crossesAt val="0"/>
        <c:crossBetween val="midCat"/>
      </c:valAx>
      <c:valAx>
        <c:axId val="1450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75340"/>
        <c:axId val="36417503"/>
      </c:scatterChart>
      <c:valAx>
        <c:axId val="9487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503"/>
        <c:crossesAt val="0"/>
        <c:crossBetween val="midCat"/>
      </c:valAx>
      <c:valAx>
        <c:axId val="3641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80572"/>
        <c:axId val="5527745"/>
      </c:scatterChart>
      <c:valAx>
        <c:axId val="2388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45"/>
        <c:crossesAt val="0"/>
        <c:crossBetween val="midCat"/>
      </c:valAx>
      <c:valAx>
        <c:axId val="552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