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38058"/>
        <c:axId val="38646957"/>
      </c:barChart>
      <c:catAx>
        <c:axId val="192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957"/>
        <c:auto val="1"/>
        <c:lblAlgn val="ctr"/>
        <c:lblOffset val="100"/>
        <c:noMultiLvlLbl val="0"/>
      </c:catAx>
      <c:valAx>
        <c:axId val="386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4345"/>
        <c:axId val="82931096"/>
      </c:barChart>
      <c:catAx>
        <c:axId val="984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96"/>
        <c:auto val="1"/>
        <c:lblAlgn val="ctr"/>
        <c:lblOffset val="100"/>
        <c:noMultiLvlLbl val="0"/>
      </c:catAx>
      <c:valAx>
        <c:axId val="829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51820"/>
        <c:axId val="48226545"/>
      </c:barChart>
      <c:catAx>
        <c:axId val="5465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545"/>
        <c:auto val="1"/>
        <c:lblAlgn val="ctr"/>
        <c:lblOffset val="100"/>
        <c:noMultiLvlLbl val="0"/>
      </c:catAx>
      <c:valAx>
        <c:axId val="482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8437"/>
        <c:axId val="64918814"/>
      </c:barChart>
      <c:catAx>
        <c:axId val="395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814"/>
        <c:auto val="1"/>
        <c:lblAlgn val="ctr"/>
        <c:lblOffset val="100"/>
        <c:noMultiLvlLbl val="0"/>
      </c:catAx>
      <c:valAx>
        <c:axId val="649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3661"/>
        <c:axId val="85020227"/>
      </c:barChart>
      <c:catAx>
        <c:axId val="770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27"/>
        <c:auto val="1"/>
        <c:lblAlgn val="ctr"/>
        <c:lblOffset val="100"/>
        <c:noMultiLvlLbl val="0"/>
      </c:catAx>
      <c:valAx>
        <c:axId val="850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1365"/>
        <c:axId val="49110729"/>
      </c:barChart>
      <c:catAx>
        <c:axId val="73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29"/>
        <c:auto val="1"/>
        <c:lblAlgn val="ctr"/>
        <c:lblOffset val="100"/>
        <c:noMultiLvlLbl val="0"/>
      </c:catAx>
      <c:valAx>
        <c:axId val="491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4133"/>
        <c:axId val="91531512"/>
      </c:barChart>
      <c:catAx>
        <c:axId val="869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512"/>
        <c:auto val="1"/>
        <c:lblAlgn val="ctr"/>
        <c:lblOffset val="100"/>
        <c:noMultiLvlLbl val="0"/>
      </c:catAx>
      <c:valAx>
        <c:axId val="915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93845"/>
        <c:axId val="59073271"/>
      </c:barChart>
      <c:catAx>
        <c:axId val="873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271"/>
        <c:auto val="1"/>
        <c:lblAlgn val="ctr"/>
        <c:lblOffset val="100"/>
        <c:noMultiLvlLbl val="0"/>
      </c:catAx>
      <c:valAx>
        <c:axId val="590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746"/>
        <c:axId val="61101821"/>
      </c:barChart>
      <c:catAx>
        <c:axId val="74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821"/>
        <c:auto val="1"/>
        <c:lblAlgn val="ctr"/>
        <c:lblOffset val="100"/>
        <c:noMultiLvlLbl val="0"/>
      </c:catAx>
      <c:valAx>
        <c:axId val="611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6537"/>
        <c:axId val="43682018"/>
      </c:barChart>
      <c:catAx>
        <c:axId val="792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018"/>
        <c:auto val="1"/>
        <c:lblAlgn val="ctr"/>
        <c:lblOffset val="100"/>
        <c:noMultiLvlLbl val="0"/>
      </c:catAx>
      <c:valAx>
        <c:axId val="436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7334"/>
        <c:axId val="22383176"/>
      </c:barChart>
      <c:catAx>
        <c:axId val="876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76"/>
        <c:auto val="1"/>
        <c:lblAlgn val="ctr"/>
        <c:lblOffset val="100"/>
        <c:noMultiLvlLbl val="0"/>
      </c:catAx>
      <c:valAx>
        <c:axId val="223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5208"/>
        <c:axId val="80956755"/>
      </c:barChart>
      <c:catAx>
        <c:axId val="998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755"/>
        <c:auto val="1"/>
        <c:lblAlgn val="ctr"/>
        <c:lblOffset val="100"/>
        <c:noMultiLvlLbl val="0"/>
      </c:catAx>
      <c:valAx>
        <c:axId val="809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5711"/>
        <c:axId val="41180286"/>
      </c:barChart>
      <c:catAx>
        <c:axId val="983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86"/>
        <c:auto val="1"/>
        <c:lblAlgn val="ctr"/>
        <c:lblOffset val="100"/>
        <c:noMultiLvlLbl val="0"/>
      </c:catAx>
      <c:valAx>
        <c:axId val="411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1067"/>
        <c:axId val="99240584"/>
      </c:barChart>
      <c:catAx>
        <c:axId val="9252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84"/>
        <c:auto val="1"/>
        <c:lblAlgn val="ctr"/>
        <c:lblOffset val="100"/>
        <c:noMultiLvlLbl val="0"/>
      </c:catAx>
      <c:valAx>
        <c:axId val="992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41536"/>
        <c:axId val="16872465"/>
      </c:barChart>
      <c:catAx>
        <c:axId val="4054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65"/>
        <c:auto val="1"/>
        <c:lblAlgn val="ctr"/>
        <c:lblOffset val="100"/>
        <c:noMultiLvlLbl val="0"/>
      </c:catAx>
      <c:valAx>
        <c:axId val="168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15105"/>
        <c:axId val="27282120"/>
      </c:barChart>
      <c:catAx>
        <c:axId val="160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120"/>
        <c:auto val="1"/>
        <c:lblAlgn val="ctr"/>
        <c:lblOffset val="100"/>
        <c:noMultiLvlLbl val="0"/>
      </c:catAx>
      <c:valAx>
        <c:axId val="272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30950"/>
        <c:axId val="51680108"/>
      </c:barChart>
      <c:catAx>
        <c:axId val="504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108"/>
        <c:auto val="1"/>
        <c:lblAlgn val="ctr"/>
        <c:lblOffset val="100"/>
        <c:noMultiLvlLbl val="0"/>
      </c:catAx>
      <c:valAx>
        <c:axId val="516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6102"/>
        <c:axId val="50862330"/>
      </c:barChart>
      <c:catAx>
        <c:axId val="757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30"/>
        <c:auto val="1"/>
        <c:lblAlgn val="ctr"/>
        <c:lblOffset val="100"/>
        <c:noMultiLvlLbl val="0"/>
      </c:catAx>
      <c:valAx>
        <c:axId val="508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