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9756"/>
        <c:axId val="75453612"/>
      </c:scatterChart>
      <c:valAx>
        <c:axId val="7159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612"/>
        <c:crossesAt val="0"/>
        <c:crossBetween val="midCat"/>
      </c:valAx>
      <c:valAx>
        <c:axId val="7545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52464"/>
        <c:axId val="35608729"/>
      </c:scatterChart>
      <c:valAx>
        <c:axId val="13952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729"/>
        <c:crossesAt val="0"/>
        <c:crossBetween val="midCat"/>
      </c:valAx>
      <c:valAx>
        <c:axId val="3560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26155"/>
        <c:axId val="43739415"/>
      </c:scatterChart>
      <c:valAx>
        <c:axId val="66026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415"/>
        <c:crossesAt val="0"/>
        <c:crossBetween val="midCat"/>
      </c:valAx>
      <c:valAx>
        <c:axId val="43739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7475"/>
        <c:axId val="21458344"/>
      </c:scatterChart>
      <c:valAx>
        <c:axId val="5997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344"/>
        <c:crossesAt val="0"/>
        <c:crossBetween val="midCat"/>
      </c:valAx>
      <c:valAx>
        <c:axId val="2145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