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8798"/>
        <c:axId val="32702050"/>
      </c:scatterChart>
      <c:valAx>
        <c:axId val="3610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50"/>
        <c:crossesAt val="0"/>
        <c:crossBetween val="midCat"/>
      </c:valAx>
      <c:valAx>
        <c:axId val="3270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4245"/>
        <c:axId val="32223063"/>
      </c:scatterChart>
      <c:valAx>
        <c:axId val="4667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63"/>
        <c:crossesAt val="0"/>
        <c:crossBetween val="midCat"/>
      </c:valAx>
      <c:valAx>
        <c:axId val="3222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7686"/>
        <c:axId val="7939879"/>
      </c:scatterChart>
      <c:valAx>
        <c:axId val="897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79"/>
        <c:crossesAt val="0"/>
        <c:crossBetween val="midCat"/>
      </c:valAx>
      <c:valAx>
        <c:axId val="793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80117"/>
        <c:axId val="45383319"/>
      </c:scatterChart>
      <c:valAx>
        <c:axId val="3288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19"/>
        <c:crossesAt val="0"/>
        <c:crossBetween val="midCat"/>
      </c:valAx>
      <c:valAx>
        <c:axId val="4538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