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5621"/>
        <c:axId val="87466039"/>
      </c:barChart>
      <c:catAx>
        <c:axId val="9771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039"/>
        <c:auto val="1"/>
        <c:lblAlgn val="ctr"/>
        <c:lblOffset val="100"/>
        <c:noMultiLvlLbl val="0"/>
      </c:catAx>
      <c:valAx>
        <c:axId val="874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399"/>
        <c:axId val="90499652"/>
      </c:barChart>
      <c:catAx>
        <c:axId val="9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652"/>
        <c:auto val="1"/>
        <c:lblAlgn val="ctr"/>
        <c:lblOffset val="100"/>
        <c:noMultiLvlLbl val="0"/>
      </c:catAx>
      <c:valAx>
        <c:axId val="904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0837"/>
        <c:axId val="87905309"/>
      </c:barChart>
      <c:catAx>
        <c:axId val="4989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309"/>
        <c:auto val="1"/>
        <c:lblAlgn val="ctr"/>
        <c:lblOffset val="100"/>
        <c:noMultiLvlLbl val="0"/>
      </c:catAx>
      <c:valAx>
        <c:axId val="879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89184"/>
        <c:axId val="4017033"/>
      </c:barChart>
      <c:catAx>
        <c:axId val="408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33"/>
        <c:auto val="1"/>
        <c:lblAlgn val="ctr"/>
        <c:lblOffset val="100"/>
        <c:noMultiLvlLbl val="0"/>
      </c:catAx>
      <c:valAx>
        <c:axId val="40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31074"/>
        <c:axId val="79944211"/>
      </c:barChart>
      <c:catAx>
        <c:axId val="528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211"/>
        <c:auto val="1"/>
        <c:lblAlgn val="ctr"/>
        <c:lblOffset val="100"/>
        <c:noMultiLvlLbl val="0"/>
      </c:catAx>
      <c:valAx>
        <c:axId val="799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06464"/>
        <c:axId val="67069206"/>
      </c:barChart>
      <c:catAx>
        <c:axId val="6820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206"/>
        <c:auto val="1"/>
        <c:lblAlgn val="ctr"/>
        <c:lblOffset val="100"/>
        <c:noMultiLvlLbl val="0"/>
      </c:catAx>
      <c:valAx>
        <c:axId val="670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7042"/>
        <c:axId val="2644347"/>
      </c:barChart>
      <c:catAx>
        <c:axId val="1134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47"/>
        <c:auto val="1"/>
        <c:lblAlgn val="ctr"/>
        <c:lblOffset val="100"/>
        <c:noMultiLvlLbl val="0"/>
      </c:catAx>
      <c:valAx>
        <c:axId val="26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18982"/>
        <c:axId val="83551528"/>
      </c:barChart>
      <c:catAx>
        <c:axId val="394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528"/>
        <c:auto val="1"/>
        <c:lblAlgn val="ctr"/>
        <c:lblOffset val="100"/>
        <c:noMultiLvlLbl val="0"/>
      </c:catAx>
      <c:valAx>
        <c:axId val="835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39704"/>
        <c:axId val="12747188"/>
      </c:barChart>
      <c:catAx>
        <c:axId val="531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188"/>
        <c:auto val="1"/>
        <c:lblAlgn val="ctr"/>
        <c:lblOffset val="100"/>
        <c:noMultiLvlLbl val="0"/>
      </c:catAx>
      <c:valAx>
        <c:axId val="127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68834"/>
        <c:axId val="83128412"/>
      </c:barChart>
      <c:catAx>
        <c:axId val="230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412"/>
        <c:auto val="1"/>
        <c:lblAlgn val="ctr"/>
        <c:lblOffset val="100"/>
        <c:noMultiLvlLbl val="0"/>
      </c:catAx>
      <c:valAx>
        <c:axId val="831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06613"/>
        <c:axId val="68106455"/>
      </c:barChart>
      <c:catAx>
        <c:axId val="205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455"/>
        <c:auto val="1"/>
        <c:lblAlgn val="ctr"/>
        <c:lblOffset val="100"/>
        <c:noMultiLvlLbl val="0"/>
      </c:catAx>
      <c:valAx>
        <c:axId val="681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2209"/>
        <c:axId val="3958116"/>
      </c:barChart>
      <c:catAx>
        <c:axId val="609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16"/>
        <c:auto val="1"/>
        <c:lblAlgn val="ctr"/>
        <c:lblOffset val="100"/>
        <c:noMultiLvlLbl val="0"/>
      </c:catAx>
      <c:valAx>
        <c:axId val="395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25221"/>
        <c:axId val="10572670"/>
      </c:barChart>
      <c:catAx>
        <c:axId val="774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670"/>
        <c:auto val="1"/>
        <c:lblAlgn val="ctr"/>
        <c:lblOffset val="100"/>
        <c:noMultiLvlLbl val="0"/>
      </c:catAx>
      <c:valAx>
        <c:axId val="105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40263"/>
        <c:axId val="83874725"/>
      </c:barChart>
      <c:catAx>
        <c:axId val="6264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725"/>
        <c:auto val="1"/>
        <c:lblAlgn val="ctr"/>
        <c:lblOffset val="100"/>
        <c:noMultiLvlLbl val="0"/>
      </c:catAx>
      <c:valAx>
        <c:axId val="838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17646"/>
        <c:axId val="8573028"/>
      </c:barChart>
      <c:catAx>
        <c:axId val="701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28"/>
        <c:auto val="1"/>
        <c:lblAlgn val="ctr"/>
        <c:lblOffset val="100"/>
        <c:noMultiLvlLbl val="0"/>
      </c:catAx>
      <c:valAx>
        <c:axId val="85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06345"/>
        <c:axId val="7624430"/>
      </c:barChart>
      <c:catAx>
        <c:axId val="664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30"/>
        <c:auto val="1"/>
        <c:lblAlgn val="ctr"/>
        <c:lblOffset val="100"/>
        <c:noMultiLvlLbl val="0"/>
      </c:catAx>
      <c:valAx>
        <c:axId val="76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85924"/>
        <c:axId val="45957503"/>
      </c:barChart>
      <c:catAx>
        <c:axId val="9618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503"/>
        <c:auto val="1"/>
        <c:lblAlgn val="ctr"/>
        <c:lblOffset val="100"/>
        <c:noMultiLvlLbl val="0"/>
      </c:catAx>
      <c:valAx>
        <c:axId val="459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29021"/>
        <c:axId val="65283344"/>
      </c:barChart>
      <c:catAx>
        <c:axId val="306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44"/>
        <c:auto val="1"/>
        <c:lblAlgn val="ctr"/>
        <c:lblOffset val="100"/>
        <c:noMultiLvlLbl val="0"/>
      </c:catAx>
      <c:valAx>
        <c:axId val="652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