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39102"/>
        <c:axId val="87714270"/>
      </c:barChart>
      <c:catAx>
        <c:axId val="5503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4270"/>
        <c:auto val="1"/>
        <c:lblAlgn val="ctr"/>
        <c:lblOffset val="100"/>
        <c:noMultiLvlLbl val="0"/>
      </c:catAx>
      <c:valAx>
        <c:axId val="8771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204839"/>
        <c:axId val="82192302"/>
      </c:barChart>
      <c:catAx>
        <c:axId val="2120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302"/>
        <c:auto val="1"/>
        <c:lblAlgn val="ctr"/>
        <c:lblOffset val="100"/>
        <c:noMultiLvlLbl val="0"/>
      </c:catAx>
      <c:valAx>
        <c:axId val="8219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77956"/>
        <c:axId val="24795023"/>
      </c:barChart>
      <c:catAx>
        <c:axId val="4067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5023"/>
        <c:auto val="1"/>
        <c:lblAlgn val="ctr"/>
        <c:lblOffset val="100"/>
        <c:noMultiLvlLbl val="0"/>
      </c:catAx>
      <c:valAx>
        <c:axId val="2479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61241"/>
        <c:axId val="92650798"/>
      </c:barChart>
      <c:catAx>
        <c:axId val="6246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0798"/>
        <c:auto val="1"/>
        <c:lblAlgn val="ctr"/>
        <c:lblOffset val="100"/>
        <c:noMultiLvlLbl val="0"/>
      </c:catAx>
      <c:valAx>
        <c:axId val="9265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846423"/>
        <c:axId val="8755063"/>
      </c:barChart>
      <c:catAx>
        <c:axId val="8284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063"/>
        <c:auto val="1"/>
        <c:lblAlgn val="ctr"/>
        <c:lblOffset val="100"/>
        <c:noMultiLvlLbl val="0"/>
      </c:catAx>
      <c:valAx>
        <c:axId val="875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2662"/>
        <c:axId val="73242667"/>
      </c:barChart>
      <c:catAx>
        <c:axId val="877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2667"/>
        <c:auto val="1"/>
        <c:lblAlgn val="ctr"/>
        <c:lblOffset val="100"/>
        <c:noMultiLvlLbl val="0"/>
      </c:catAx>
      <c:valAx>
        <c:axId val="7324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14039"/>
        <c:axId val="66739034"/>
      </c:barChart>
      <c:catAx>
        <c:axId val="6791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9034"/>
        <c:auto val="1"/>
        <c:lblAlgn val="ctr"/>
        <c:lblOffset val="100"/>
        <c:noMultiLvlLbl val="0"/>
      </c:catAx>
      <c:valAx>
        <c:axId val="6673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05830"/>
        <c:axId val="67594974"/>
      </c:barChart>
      <c:catAx>
        <c:axId val="5270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4974"/>
        <c:auto val="1"/>
        <c:lblAlgn val="ctr"/>
        <c:lblOffset val="100"/>
        <c:noMultiLvlLbl val="0"/>
      </c:catAx>
      <c:valAx>
        <c:axId val="6759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91425"/>
        <c:axId val="78086285"/>
      </c:barChart>
      <c:catAx>
        <c:axId val="6489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6285"/>
        <c:auto val="1"/>
        <c:lblAlgn val="ctr"/>
        <c:lblOffset val="100"/>
        <c:noMultiLvlLbl val="0"/>
      </c:catAx>
      <c:valAx>
        <c:axId val="7808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612308"/>
        <c:axId val="31201037"/>
      </c:barChart>
      <c:catAx>
        <c:axId val="6261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1037"/>
        <c:auto val="1"/>
        <c:lblAlgn val="ctr"/>
        <c:lblOffset val="100"/>
        <c:noMultiLvlLbl val="0"/>
      </c:catAx>
      <c:valAx>
        <c:axId val="3120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11767"/>
        <c:axId val="73071856"/>
      </c:barChart>
      <c:catAx>
        <c:axId val="7431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856"/>
        <c:auto val="1"/>
        <c:lblAlgn val="ctr"/>
        <c:lblOffset val="100"/>
        <c:noMultiLvlLbl val="0"/>
      </c:catAx>
      <c:valAx>
        <c:axId val="7307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59212"/>
        <c:axId val="62126650"/>
      </c:barChart>
      <c:catAx>
        <c:axId val="5325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650"/>
        <c:auto val="1"/>
        <c:lblAlgn val="ctr"/>
        <c:lblOffset val="100"/>
        <c:noMultiLvlLbl val="0"/>
      </c:catAx>
      <c:valAx>
        <c:axId val="6212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92006"/>
        <c:axId val="74804047"/>
      </c:barChart>
      <c:catAx>
        <c:axId val="5209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4047"/>
        <c:auto val="1"/>
        <c:lblAlgn val="ctr"/>
        <c:lblOffset val="100"/>
        <c:noMultiLvlLbl val="0"/>
      </c:catAx>
      <c:valAx>
        <c:axId val="7480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870665"/>
        <c:axId val="74664238"/>
      </c:barChart>
      <c:catAx>
        <c:axId val="1487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238"/>
        <c:auto val="1"/>
        <c:lblAlgn val="ctr"/>
        <c:lblOffset val="100"/>
        <c:noMultiLvlLbl val="0"/>
      </c:catAx>
      <c:valAx>
        <c:axId val="7466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7804"/>
        <c:axId val="42136769"/>
      </c:barChart>
      <c:catAx>
        <c:axId val="508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6769"/>
        <c:auto val="1"/>
        <c:lblAlgn val="ctr"/>
        <c:lblOffset val="100"/>
        <c:noMultiLvlLbl val="0"/>
      </c:catAx>
      <c:valAx>
        <c:axId val="4213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82038"/>
        <c:axId val="26157481"/>
      </c:barChart>
      <c:catAx>
        <c:axId val="8118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7481"/>
        <c:auto val="1"/>
        <c:lblAlgn val="ctr"/>
        <c:lblOffset val="100"/>
        <c:noMultiLvlLbl val="0"/>
      </c:catAx>
      <c:valAx>
        <c:axId val="2615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404716"/>
        <c:axId val="13228268"/>
      </c:barChart>
      <c:catAx>
        <c:axId val="7540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8268"/>
        <c:auto val="1"/>
        <c:lblAlgn val="ctr"/>
        <c:lblOffset val="100"/>
        <c:noMultiLvlLbl val="0"/>
      </c:catAx>
      <c:valAx>
        <c:axId val="1322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03924"/>
        <c:axId val="16974221"/>
      </c:barChart>
      <c:catAx>
        <c:axId val="4450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221"/>
        <c:auto val="1"/>
        <c:lblAlgn val="ctr"/>
        <c:lblOffset val="100"/>
        <c:noMultiLvlLbl val="0"/>
      </c:catAx>
      <c:valAx>
        <c:axId val="1697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