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205559"/>
        <c:axId val="63390802"/>
      </c:scatterChart>
      <c:valAx>
        <c:axId val="71205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0802"/>
        <c:crossesAt val="0"/>
        <c:crossBetween val="midCat"/>
      </c:valAx>
      <c:valAx>
        <c:axId val="63390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95537"/>
        <c:axId val="37820211"/>
      </c:scatterChart>
      <c:valAx>
        <c:axId val="79495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0211"/>
        <c:crossesAt val="0"/>
        <c:crossBetween val="midCat"/>
      </c:valAx>
      <c:valAx>
        <c:axId val="37820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5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67409"/>
        <c:axId val="35802029"/>
      </c:scatterChart>
      <c:valAx>
        <c:axId val="99367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029"/>
        <c:crossesAt val="0"/>
        <c:crossBetween val="midCat"/>
      </c:valAx>
      <c:valAx>
        <c:axId val="35802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04745"/>
        <c:axId val="45023670"/>
      </c:scatterChart>
      <c:valAx>
        <c:axId val="39404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670"/>
        <c:crossesAt val="0"/>
        <c:crossBetween val="midCat"/>
      </c:valAx>
      <c:valAx>
        <c:axId val="45023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