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26731"/>
        <c:axId val="40124198"/>
      </c:barChart>
      <c:catAx>
        <c:axId val="5362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198"/>
        <c:auto val="1"/>
        <c:lblAlgn val="ctr"/>
        <c:lblOffset val="100"/>
        <c:noMultiLvlLbl val="0"/>
      </c:catAx>
      <c:valAx>
        <c:axId val="401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40079"/>
        <c:axId val="95158162"/>
      </c:barChart>
      <c:catAx>
        <c:axId val="489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162"/>
        <c:auto val="1"/>
        <c:lblAlgn val="ctr"/>
        <c:lblOffset val="100"/>
        <c:noMultiLvlLbl val="0"/>
      </c:catAx>
      <c:valAx>
        <c:axId val="9515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7931"/>
        <c:axId val="7006949"/>
      </c:barChart>
      <c:catAx>
        <c:axId val="9164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49"/>
        <c:auto val="1"/>
        <c:lblAlgn val="ctr"/>
        <c:lblOffset val="100"/>
        <c:noMultiLvlLbl val="0"/>
      </c:catAx>
      <c:valAx>
        <c:axId val="700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48225"/>
        <c:axId val="40519575"/>
      </c:barChart>
      <c:catAx>
        <c:axId val="863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75"/>
        <c:auto val="1"/>
        <c:lblAlgn val="ctr"/>
        <c:lblOffset val="100"/>
        <c:noMultiLvlLbl val="0"/>
      </c:catAx>
      <c:valAx>
        <c:axId val="405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434"/>
        <c:axId val="14806894"/>
      </c:barChart>
      <c:catAx>
        <c:axId val="22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894"/>
        <c:auto val="1"/>
        <c:lblAlgn val="ctr"/>
        <c:lblOffset val="100"/>
        <c:noMultiLvlLbl val="0"/>
      </c:catAx>
      <c:valAx>
        <c:axId val="148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67790"/>
        <c:axId val="22800282"/>
      </c:barChart>
      <c:catAx>
        <c:axId val="4126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282"/>
        <c:auto val="1"/>
        <c:lblAlgn val="ctr"/>
        <c:lblOffset val="100"/>
        <c:noMultiLvlLbl val="0"/>
      </c:catAx>
      <c:valAx>
        <c:axId val="2280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3767"/>
        <c:axId val="6924896"/>
      </c:barChart>
      <c:catAx>
        <c:axId val="9138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96"/>
        <c:auto val="1"/>
        <c:lblAlgn val="ctr"/>
        <c:lblOffset val="100"/>
        <c:noMultiLvlLbl val="0"/>
      </c:catAx>
      <c:valAx>
        <c:axId val="69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101298"/>
        <c:axId val="67442630"/>
      </c:barChart>
      <c:catAx>
        <c:axId val="781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30"/>
        <c:auto val="1"/>
        <c:lblAlgn val="ctr"/>
        <c:lblOffset val="100"/>
        <c:noMultiLvlLbl val="0"/>
      </c:catAx>
      <c:valAx>
        <c:axId val="6744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27477"/>
        <c:axId val="40407540"/>
      </c:barChart>
      <c:catAx>
        <c:axId val="152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540"/>
        <c:auto val="1"/>
        <c:lblAlgn val="ctr"/>
        <c:lblOffset val="100"/>
        <c:noMultiLvlLbl val="0"/>
      </c:catAx>
      <c:valAx>
        <c:axId val="404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43575"/>
        <c:axId val="67271157"/>
      </c:barChart>
      <c:catAx>
        <c:axId val="1924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157"/>
        <c:auto val="1"/>
        <c:lblAlgn val="ctr"/>
        <c:lblOffset val="100"/>
        <c:noMultiLvlLbl val="0"/>
      </c:catAx>
      <c:valAx>
        <c:axId val="6727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01622"/>
        <c:axId val="59972512"/>
      </c:barChart>
      <c:catAx>
        <c:axId val="675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512"/>
        <c:auto val="1"/>
        <c:lblAlgn val="ctr"/>
        <c:lblOffset val="100"/>
        <c:noMultiLvlLbl val="0"/>
      </c:catAx>
      <c:valAx>
        <c:axId val="599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4581"/>
        <c:axId val="33108268"/>
      </c:barChart>
      <c:catAx>
        <c:axId val="3380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268"/>
        <c:auto val="1"/>
        <c:lblAlgn val="ctr"/>
        <c:lblOffset val="100"/>
        <c:noMultiLvlLbl val="0"/>
      </c:catAx>
      <c:valAx>
        <c:axId val="331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43850"/>
        <c:axId val="16224988"/>
      </c:barChart>
      <c:catAx>
        <c:axId val="4384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88"/>
        <c:auto val="1"/>
        <c:lblAlgn val="ctr"/>
        <c:lblOffset val="100"/>
        <c:noMultiLvlLbl val="0"/>
      </c:catAx>
      <c:valAx>
        <c:axId val="162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51092"/>
        <c:axId val="13722202"/>
      </c:barChart>
      <c:catAx>
        <c:axId val="623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202"/>
        <c:auto val="1"/>
        <c:lblAlgn val="ctr"/>
        <c:lblOffset val="100"/>
        <c:noMultiLvlLbl val="0"/>
      </c:catAx>
      <c:valAx>
        <c:axId val="1372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94297"/>
        <c:axId val="82018161"/>
      </c:barChart>
      <c:catAx>
        <c:axId val="2719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161"/>
        <c:auto val="1"/>
        <c:lblAlgn val="ctr"/>
        <c:lblOffset val="100"/>
        <c:noMultiLvlLbl val="0"/>
      </c:catAx>
      <c:valAx>
        <c:axId val="820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3682"/>
        <c:axId val="36963999"/>
      </c:barChart>
      <c:catAx>
        <c:axId val="2329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999"/>
        <c:auto val="1"/>
        <c:lblAlgn val="ctr"/>
        <c:lblOffset val="100"/>
        <c:noMultiLvlLbl val="0"/>
      </c:catAx>
      <c:valAx>
        <c:axId val="369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61084"/>
        <c:axId val="84865896"/>
      </c:barChart>
      <c:catAx>
        <c:axId val="3716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896"/>
        <c:auto val="1"/>
        <c:lblAlgn val="ctr"/>
        <c:lblOffset val="100"/>
        <c:noMultiLvlLbl val="0"/>
      </c:catAx>
      <c:valAx>
        <c:axId val="848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9390"/>
        <c:axId val="23782219"/>
      </c:barChart>
      <c:catAx>
        <c:axId val="4404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219"/>
        <c:auto val="1"/>
        <c:lblAlgn val="ctr"/>
        <c:lblOffset val="100"/>
        <c:noMultiLvlLbl val="0"/>
      </c:catAx>
      <c:valAx>
        <c:axId val="2378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