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34933"/>
        <c:axId val="54879176"/>
      </c:scatterChart>
      <c:valAx>
        <c:axId val="4023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176"/>
        <c:crossesAt val="0"/>
        <c:crossBetween val="midCat"/>
      </c:valAx>
      <c:valAx>
        <c:axId val="5487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33644"/>
        <c:axId val="24553774"/>
      </c:scatterChart>
      <c:valAx>
        <c:axId val="10833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774"/>
        <c:crossesAt val="0"/>
        <c:crossBetween val="midCat"/>
      </c:valAx>
      <c:valAx>
        <c:axId val="2455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10681"/>
        <c:axId val="13608950"/>
      </c:scatterChart>
      <c:valAx>
        <c:axId val="8741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950"/>
        <c:crossesAt val="0"/>
        <c:crossBetween val="midCat"/>
      </c:valAx>
      <c:valAx>
        <c:axId val="1360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31401"/>
        <c:axId val="76972092"/>
      </c:scatterChart>
      <c:valAx>
        <c:axId val="3523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092"/>
        <c:crossesAt val="0"/>
        <c:crossBetween val="midCat"/>
      </c:valAx>
      <c:valAx>
        <c:axId val="7697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