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5910"/>
        <c:axId val="37085730"/>
      </c:scatterChart>
      <c:valAx>
        <c:axId val="4249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730"/>
        <c:crossesAt val="0"/>
        <c:crossBetween val="midCat"/>
      </c:valAx>
      <c:valAx>
        <c:axId val="3708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6652"/>
        <c:axId val="65228816"/>
      </c:scatterChart>
      <c:valAx>
        <c:axId val="6652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816"/>
        <c:crossesAt val="0"/>
        <c:crossBetween val="midCat"/>
      </c:valAx>
      <c:valAx>
        <c:axId val="6522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5270"/>
        <c:axId val="94466931"/>
      </c:scatterChart>
      <c:valAx>
        <c:axId val="4695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931"/>
        <c:crossesAt val="0"/>
        <c:crossBetween val="midCat"/>
      </c:valAx>
      <c:valAx>
        <c:axId val="9446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53445"/>
        <c:axId val="94675357"/>
      </c:scatterChart>
      <c:valAx>
        <c:axId val="2245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357"/>
        <c:crossesAt val="0"/>
        <c:crossBetween val="midCat"/>
      </c:valAx>
      <c:valAx>
        <c:axId val="9467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