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29096"/>
        <c:axId val="7170157"/>
      </c:barChart>
      <c:catAx>
        <c:axId val="7102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7"/>
        <c:auto val="1"/>
        <c:lblAlgn val="ctr"/>
        <c:lblOffset val="100"/>
        <c:noMultiLvlLbl val="0"/>
      </c:catAx>
      <c:valAx>
        <c:axId val="717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3804"/>
        <c:axId val="26678138"/>
      </c:barChart>
      <c:catAx>
        <c:axId val="111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138"/>
        <c:auto val="1"/>
        <c:lblAlgn val="ctr"/>
        <c:lblOffset val="100"/>
        <c:noMultiLvlLbl val="0"/>
      </c:catAx>
      <c:valAx>
        <c:axId val="266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12738"/>
        <c:axId val="76739236"/>
      </c:barChart>
      <c:catAx>
        <c:axId val="5001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236"/>
        <c:auto val="1"/>
        <c:lblAlgn val="ctr"/>
        <c:lblOffset val="100"/>
        <c:noMultiLvlLbl val="0"/>
      </c:catAx>
      <c:valAx>
        <c:axId val="7673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25876"/>
        <c:axId val="21119483"/>
      </c:barChart>
      <c:catAx>
        <c:axId val="6872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483"/>
        <c:auto val="1"/>
        <c:lblAlgn val="ctr"/>
        <c:lblOffset val="100"/>
        <c:noMultiLvlLbl val="0"/>
      </c:catAx>
      <c:valAx>
        <c:axId val="2111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75724"/>
        <c:axId val="49513688"/>
      </c:barChart>
      <c:catAx>
        <c:axId val="404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688"/>
        <c:auto val="1"/>
        <c:lblAlgn val="ctr"/>
        <c:lblOffset val="100"/>
        <c:noMultiLvlLbl val="0"/>
      </c:catAx>
      <c:valAx>
        <c:axId val="495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38178"/>
        <c:axId val="27299374"/>
      </c:barChart>
      <c:catAx>
        <c:axId val="2753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374"/>
        <c:auto val="1"/>
        <c:lblAlgn val="ctr"/>
        <c:lblOffset val="100"/>
        <c:noMultiLvlLbl val="0"/>
      </c:catAx>
      <c:valAx>
        <c:axId val="2729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3766"/>
        <c:axId val="912148"/>
      </c:barChart>
      <c:catAx>
        <c:axId val="311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8"/>
        <c:auto val="1"/>
        <c:lblAlgn val="ctr"/>
        <c:lblOffset val="100"/>
        <c:noMultiLvlLbl val="0"/>
      </c:catAx>
      <c:valAx>
        <c:axId val="9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01364"/>
        <c:axId val="42493889"/>
      </c:barChart>
      <c:catAx>
        <c:axId val="2320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889"/>
        <c:auto val="1"/>
        <c:lblAlgn val="ctr"/>
        <c:lblOffset val="100"/>
        <c:noMultiLvlLbl val="0"/>
      </c:catAx>
      <c:valAx>
        <c:axId val="424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65258"/>
        <c:axId val="48711460"/>
      </c:barChart>
      <c:catAx>
        <c:axId val="938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460"/>
        <c:auto val="1"/>
        <c:lblAlgn val="ctr"/>
        <c:lblOffset val="100"/>
        <c:noMultiLvlLbl val="0"/>
      </c:catAx>
      <c:valAx>
        <c:axId val="4871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24531"/>
        <c:axId val="54738725"/>
      </c:barChart>
      <c:catAx>
        <c:axId val="395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725"/>
        <c:auto val="1"/>
        <c:lblAlgn val="ctr"/>
        <c:lblOffset val="100"/>
        <c:noMultiLvlLbl val="0"/>
      </c:catAx>
      <c:valAx>
        <c:axId val="547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9401"/>
        <c:axId val="62189654"/>
      </c:barChart>
      <c:catAx>
        <c:axId val="564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654"/>
        <c:auto val="1"/>
        <c:lblAlgn val="ctr"/>
        <c:lblOffset val="100"/>
        <c:noMultiLvlLbl val="0"/>
      </c:catAx>
      <c:valAx>
        <c:axId val="621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5798"/>
        <c:axId val="16170164"/>
      </c:barChart>
      <c:catAx>
        <c:axId val="479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164"/>
        <c:auto val="1"/>
        <c:lblAlgn val="ctr"/>
        <c:lblOffset val="100"/>
        <c:noMultiLvlLbl val="0"/>
      </c:catAx>
      <c:valAx>
        <c:axId val="161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54449"/>
        <c:axId val="33990437"/>
      </c:barChart>
      <c:catAx>
        <c:axId val="8935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437"/>
        <c:auto val="1"/>
        <c:lblAlgn val="ctr"/>
        <c:lblOffset val="100"/>
        <c:noMultiLvlLbl val="0"/>
      </c:catAx>
      <c:valAx>
        <c:axId val="339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7091"/>
        <c:axId val="70380023"/>
      </c:barChart>
      <c:catAx>
        <c:axId val="861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023"/>
        <c:auto val="1"/>
        <c:lblAlgn val="ctr"/>
        <c:lblOffset val="100"/>
        <c:noMultiLvlLbl val="0"/>
      </c:catAx>
      <c:valAx>
        <c:axId val="7038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60536"/>
        <c:axId val="17539734"/>
      </c:barChart>
      <c:catAx>
        <c:axId val="999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734"/>
        <c:auto val="1"/>
        <c:lblAlgn val="ctr"/>
        <c:lblOffset val="100"/>
        <c:noMultiLvlLbl val="0"/>
      </c:catAx>
      <c:valAx>
        <c:axId val="175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59738"/>
        <c:axId val="85970868"/>
      </c:barChart>
      <c:catAx>
        <c:axId val="3775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68"/>
        <c:auto val="1"/>
        <c:lblAlgn val="ctr"/>
        <c:lblOffset val="100"/>
        <c:noMultiLvlLbl val="0"/>
      </c:catAx>
      <c:valAx>
        <c:axId val="8597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99537"/>
        <c:axId val="45757404"/>
      </c:barChart>
      <c:catAx>
        <c:axId val="480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404"/>
        <c:auto val="1"/>
        <c:lblAlgn val="ctr"/>
        <c:lblOffset val="100"/>
        <c:noMultiLvlLbl val="0"/>
      </c:catAx>
      <c:valAx>
        <c:axId val="4575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71957"/>
        <c:axId val="13515792"/>
      </c:barChart>
      <c:catAx>
        <c:axId val="6887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792"/>
        <c:auto val="1"/>
        <c:lblAlgn val="ctr"/>
        <c:lblOffset val="100"/>
        <c:noMultiLvlLbl val="0"/>
      </c:catAx>
      <c:valAx>
        <c:axId val="135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