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09284"/>
        <c:axId val="15325598"/>
      </c:barChart>
      <c:catAx>
        <c:axId val="8320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598"/>
        <c:auto val="1"/>
        <c:lblAlgn val="ctr"/>
        <c:lblOffset val="100"/>
        <c:noMultiLvlLbl val="0"/>
      </c:catAx>
      <c:valAx>
        <c:axId val="153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53708"/>
        <c:axId val="85961184"/>
      </c:barChart>
      <c:catAx>
        <c:axId val="437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184"/>
        <c:auto val="1"/>
        <c:lblAlgn val="ctr"/>
        <c:lblOffset val="100"/>
        <c:noMultiLvlLbl val="0"/>
      </c:catAx>
      <c:valAx>
        <c:axId val="859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39478"/>
        <c:axId val="77545195"/>
      </c:barChart>
      <c:catAx>
        <c:axId val="602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195"/>
        <c:auto val="1"/>
        <c:lblAlgn val="ctr"/>
        <c:lblOffset val="100"/>
        <c:noMultiLvlLbl val="0"/>
      </c:catAx>
      <c:valAx>
        <c:axId val="775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65206"/>
        <c:axId val="52024653"/>
      </c:barChart>
      <c:catAx>
        <c:axId val="7646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653"/>
        <c:auto val="1"/>
        <c:lblAlgn val="ctr"/>
        <c:lblOffset val="100"/>
        <c:noMultiLvlLbl val="0"/>
      </c:catAx>
      <c:valAx>
        <c:axId val="520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42594"/>
        <c:axId val="26059675"/>
      </c:barChart>
      <c:catAx>
        <c:axId val="4074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675"/>
        <c:auto val="1"/>
        <c:lblAlgn val="ctr"/>
        <c:lblOffset val="100"/>
        <c:noMultiLvlLbl val="0"/>
      </c:catAx>
      <c:valAx>
        <c:axId val="260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22981"/>
        <c:axId val="1425128"/>
      </c:barChart>
      <c:catAx>
        <c:axId val="8842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28"/>
        <c:auto val="1"/>
        <c:lblAlgn val="ctr"/>
        <c:lblOffset val="100"/>
        <c:noMultiLvlLbl val="0"/>
      </c:catAx>
      <c:valAx>
        <c:axId val="142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15005"/>
        <c:axId val="27515796"/>
      </c:barChart>
      <c:catAx>
        <c:axId val="621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796"/>
        <c:auto val="1"/>
        <c:lblAlgn val="ctr"/>
        <c:lblOffset val="100"/>
        <c:noMultiLvlLbl val="0"/>
      </c:catAx>
      <c:valAx>
        <c:axId val="275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25793"/>
        <c:axId val="76885858"/>
      </c:barChart>
      <c:catAx>
        <c:axId val="472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858"/>
        <c:auto val="1"/>
        <c:lblAlgn val="ctr"/>
        <c:lblOffset val="100"/>
        <c:noMultiLvlLbl val="0"/>
      </c:catAx>
      <c:valAx>
        <c:axId val="768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91293"/>
        <c:axId val="6711048"/>
      </c:barChart>
      <c:catAx>
        <c:axId val="5259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48"/>
        <c:auto val="1"/>
        <c:lblAlgn val="ctr"/>
        <c:lblOffset val="100"/>
        <c:noMultiLvlLbl val="0"/>
      </c:catAx>
      <c:valAx>
        <c:axId val="67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81960"/>
        <c:axId val="36754486"/>
      </c:barChart>
      <c:catAx>
        <c:axId val="3298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486"/>
        <c:auto val="1"/>
        <c:lblAlgn val="ctr"/>
        <c:lblOffset val="100"/>
        <c:noMultiLvlLbl val="0"/>
      </c:catAx>
      <c:valAx>
        <c:axId val="3675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44492"/>
        <c:axId val="88133805"/>
      </c:barChart>
      <c:catAx>
        <c:axId val="7274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805"/>
        <c:auto val="1"/>
        <c:lblAlgn val="ctr"/>
        <c:lblOffset val="100"/>
        <c:noMultiLvlLbl val="0"/>
      </c:catAx>
      <c:valAx>
        <c:axId val="881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38618"/>
        <c:axId val="16380195"/>
      </c:barChart>
      <c:catAx>
        <c:axId val="435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195"/>
        <c:auto val="1"/>
        <c:lblAlgn val="ctr"/>
        <c:lblOffset val="100"/>
        <c:noMultiLvlLbl val="0"/>
      </c:catAx>
      <c:valAx>
        <c:axId val="163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18325"/>
        <c:axId val="95316662"/>
      </c:barChart>
      <c:catAx>
        <c:axId val="3801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662"/>
        <c:auto val="1"/>
        <c:lblAlgn val="ctr"/>
        <c:lblOffset val="100"/>
        <c:noMultiLvlLbl val="0"/>
      </c:catAx>
      <c:valAx>
        <c:axId val="953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62438"/>
        <c:axId val="92084245"/>
      </c:barChart>
      <c:catAx>
        <c:axId val="8766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245"/>
        <c:auto val="1"/>
        <c:lblAlgn val="ctr"/>
        <c:lblOffset val="100"/>
        <c:noMultiLvlLbl val="0"/>
      </c:catAx>
      <c:valAx>
        <c:axId val="920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31303"/>
        <c:axId val="14558474"/>
      </c:barChart>
      <c:catAx>
        <c:axId val="7283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474"/>
        <c:auto val="1"/>
        <c:lblAlgn val="ctr"/>
        <c:lblOffset val="100"/>
        <c:noMultiLvlLbl val="0"/>
      </c:catAx>
      <c:valAx>
        <c:axId val="1455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65541"/>
        <c:axId val="12925080"/>
      </c:barChart>
      <c:catAx>
        <c:axId val="516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080"/>
        <c:auto val="1"/>
        <c:lblAlgn val="ctr"/>
        <c:lblOffset val="100"/>
        <c:noMultiLvlLbl val="0"/>
      </c:catAx>
      <c:valAx>
        <c:axId val="129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7777"/>
        <c:axId val="2205896"/>
      </c:barChart>
      <c:catAx>
        <c:axId val="436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96"/>
        <c:auto val="1"/>
        <c:lblAlgn val="ctr"/>
        <c:lblOffset val="100"/>
        <c:noMultiLvlLbl val="0"/>
      </c:catAx>
      <c:valAx>
        <c:axId val="22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60290"/>
        <c:axId val="42279042"/>
      </c:barChart>
      <c:catAx>
        <c:axId val="757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042"/>
        <c:auto val="1"/>
        <c:lblAlgn val="ctr"/>
        <c:lblOffset val="100"/>
        <c:noMultiLvlLbl val="0"/>
      </c:catAx>
      <c:valAx>
        <c:axId val="422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