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58168"/>
        <c:axId val="24153121"/>
      </c:scatterChart>
      <c:valAx>
        <c:axId val="1525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121"/>
        <c:crossesAt val="0"/>
        <c:crossBetween val="midCat"/>
      </c:valAx>
      <c:valAx>
        <c:axId val="2415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0625"/>
        <c:axId val="58633851"/>
      </c:scatterChart>
      <c:valAx>
        <c:axId val="1628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851"/>
        <c:crossesAt val="0"/>
        <c:crossBetween val="midCat"/>
      </c:valAx>
      <c:valAx>
        <c:axId val="5863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17579"/>
        <c:axId val="49819584"/>
      </c:scatterChart>
      <c:valAx>
        <c:axId val="4061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584"/>
        <c:crossesAt val="0"/>
        <c:crossBetween val="midCat"/>
      </c:valAx>
      <c:valAx>
        <c:axId val="4981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57114"/>
        <c:axId val="17143068"/>
      </c:scatterChart>
      <c:valAx>
        <c:axId val="7575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068"/>
        <c:crossesAt val="0"/>
        <c:crossBetween val="midCat"/>
      </c:valAx>
      <c:valAx>
        <c:axId val="1714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