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9513"/>
        <c:axId val="47933857"/>
      </c:barChart>
      <c:catAx>
        <c:axId val="6189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3857"/>
        <c:auto val="1"/>
        <c:lblAlgn val="ctr"/>
        <c:lblOffset val="100"/>
        <c:noMultiLvlLbl val="0"/>
      </c:catAx>
      <c:valAx>
        <c:axId val="47933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9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81185"/>
        <c:axId val="98001135"/>
      </c:scatterChart>
      <c:valAx>
        <c:axId val="3598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135"/>
        <c:crossesAt val="0"/>
        <c:crossBetween val="midCat"/>
      </c:valAx>
      <c:valAx>
        <c:axId val="980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