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58191"/>
        <c:axId val="69816409"/>
      </c:scatterChart>
      <c:valAx>
        <c:axId val="2835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409"/>
        <c:crossesAt val="0"/>
        <c:crossBetween val="midCat"/>
      </c:valAx>
      <c:valAx>
        <c:axId val="69816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37657"/>
        <c:axId val="15984970"/>
      </c:scatterChart>
      <c:valAx>
        <c:axId val="4873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970"/>
        <c:crossesAt val="0"/>
        <c:crossBetween val="midCat"/>
      </c:valAx>
      <c:valAx>
        <c:axId val="15984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31096"/>
        <c:axId val="47202263"/>
      </c:scatterChart>
      <c:valAx>
        <c:axId val="76131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263"/>
        <c:crossesAt val="0"/>
        <c:crossBetween val="midCat"/>
        <c:majorUnit val="10"/>
      </c:valAx>
      <c:valAx>
        <c:axId val="47202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11446"/>
        <c:axId val="80848556"/>
      </c:scatterChart>
      <c:valAx>
        <c:axId val="877114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556"/>
        <c:crossesAt val="0"/>
        <c:crossBetween val="midCat"/>
      </c:valAx>
      <c:valAx>
        <c:axId val="80848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75676"/>
        <c:axId val="33634199"/>
      </c:scatterChart>
      <c:valAx>
        <c:axId val="14575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99"/>
        <c:crossesAt val="0"/>
        <c:crossBetween val="midCat"/>
      </c:valAx>
      <c:valAx>
        <c:axId val="33634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