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9610880"/>
        <c:axId val="21513540"/>
      </c:scatterChart>
      <c:valAx>
        <c:axId val="9961088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3540"/>
        <c:crossBetween val="midCat"/>
      </c:valAx>
      <c:valAx>
        <c:axId val="2151354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088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1600645"/>
        <c:axId val="49052588"/>
      </c:scatterChart>
      <c:valAx>
        <c:axId val="11600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2588"/>
        <c:crossesAt val="0"/>
        <c:crossBetween val="midCat"/>
      </c:valAx>
      <c:valAx>
        <c:axId val="49052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06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