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22629"/>
        <c:axId val="65546630"/>
      </c:scatterChart>
      <c:valAx>
        <c:axId val="67922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630"/>
        <c:crossBetween val="midCat"/>
      </c:valAx>
      <c:valAx>
        <c:axId val="65546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30210"/>
        <c:axId val="26989652"/>
      </c:scatterChart>
      <c:valAx>
        <c:axId val="251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652"/>
        <c:crossesAt val="0"/>
        <c:crossBetween val="midCat"/>
      </c:valAx>
      <c:valAx>
        <c:axId val="269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