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1809223"/>
        <c:axId val="54616092"/>
      </c:scatterChart>
      <c:valAx>
        <c:axId val="21809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4616092"/>
        <c:crossesAt val="0"/>
        <c:crossBetween val="midCat"/>
      </c:valAx>
      <c:valAx>
        <c:axId val="546160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18092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