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64688"/>
        <c:axId val="87595469"/>
      </c:barChart>
      <c:catAx>
        <c:axId val="45764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95469"/>
        <c:auto val="1"/>
        <c:lblAlgn val="ctr"/>
        <c:lblOffset val="100"/>
        <c:noMultiLvlLbl val="0"/>
      </c:catAx>
      <c:valAx>
        <c:axId val="87595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4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464676"/>
        <c:axId val="44408057"/>
      </c:scatterChart>
      <c:valAx>
        <c:axId val="194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057"/>
        <c:crossesAt val="0"/>
        <c:crossBetween val="midCat"/>
      </c:valAx>
      <c:valAx>
        <c:axId val="444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