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784135"/>
        <c:axId val="49257720"/>
      </c:scatterChart>
      <c:valAx>
        <c:axId val="7278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720"/>
        <c:crossesAt val="0"/>
        <c:crossBetween val="midCat"/>
      </c:valAx>
      <c:valAx>
        <c:axId val="492577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1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497800"/>
        <c:axId val="14709477"/>
      </c:scatterChart>
      <c:valAx>
        <c:axId val="5749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477"/>
        <c:crossesAt val="0"/>
        <c:crossBetween val="midCat"/>
      </c:valAx>
      <c:valAx>
        <c:axId val="147094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230880"/>
        <c:axId val="99837914"/>
      </c:scatterChart>
      <c:valAx>
        <c:axId val="612308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914"/>
        <c:crossesAt val="0"/>
        <c:crossBetween val="midCat"/>
        <c:majorUnit val="10"/>
      </c:valAx>
      <c:valAx>
        <c:axId val="998379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343762"/>
        <c:axId val="53970402"/>
      </c:scatterChart>
      <c:valAx>
        <c:axId val="853437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402"/>
        <c:crossesAt val="0"/>
        <c:crossBetween val="midCat"/>
      </c:valAx>
      <c:valAx>
        <c:axId val="539704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237651"/>
        <c:axId val="65085781"/>
      </c:scatterChart>
      <c:valAx>
        <c:axId val="332376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781"/>
        <c:crossesAt val="0"/>
        <c:crossBetween val="midCat"/>
      </c:valAx>
      <c:valAx>
        <c:axId val="650857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