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74740"/>
        <c:axId val="48853420"/>
      </c:barChart>
      <c:catAx>
        <c:axId val="53574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3420"/>
        <c:auto val="1"/>
        <c:lblAlgn val="ctr"/>
        <c:lblOffset val="100"/>
        <c:noMultiLvlLbl val="0"/>
      </c:catAx>
      <c:valAx>
        <c:axId val="48853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4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58454"/>
        <c:axId val="77155813"/>
      </c:scatterChart>
      <c:valAx>
        <c:axId val="3425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13"/>
        <c:crossesAt val="0"/>
        <c:crossBetween val="midCat"/>
      </c:valAx>
      <c:valAx>
        <c:axId val="771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