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32825"/>
        <c:axId val="10678322"/>
      </c:scatterChart>
      <c:valAx>
        <c:axId val="11232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322"/>
        <c:crossBetween val="midCat"/>
      </c:valAx>
      <c:valAx>
        <c:axId val="10678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31675"/>
        <c:axId val="34183887"/>
      </c:scatterChart>
      <c:valAx>
        <c:axId val="7683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887"/>
        <c:crossesAt val="0"/>
        <c:crossBetween val="midCat"/>
      </c:valAx>
      <c:valAx>
        <c:axId val="341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