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26434"/>
        <c:axId val="74835739"/>
      </c:scatterChart>
      <c:valAx>
        <c:axId val="505264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739"/>
        <c:crossBetween val="midCat"/>
      </c:valAx>
      <c:valAx>
        <c:axId val="74835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4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6489"/>
        <c:axId val="20421837"/>
      </c:scatterChart>
      <c:valAx>
        <c:axId val="151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837"/>
        <c:crossesAt val="0"/>
        <c:crossBetween val="midCat"/>
      </c:valAx>
      <c:valAx>
        <c:axId val="204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